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5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 7" sheetId="6" state="visible" r:id="rId7"/>
  </sheets>
  <externalReferences>
    <externalReference r:id="rId8"/>
  </externalReferences>
  <definedNames>
    <definedName function="false" hidden="false" localSheetId="0" name="_xlnm.Print_Area" vbProcedure="false">прил1!$A$1:$C$44</definedName>
    <definedName function="false" hidden="false" localSheetId="2" name="_xlnm.Print_Area" vbProcedure="false">прил3!$A$1:$D$41</definedName>
    <definedName function="false" hidden="false" localSheetId="3" name="_xlnm.Print_Area" vbProcedure="false">прил4!$A$1:$F$245</definedName>
    <definedName function="false" hidden="false" localSheetId="5" name="_xlnm.Print_Area" vbProcedure="false">'прил6 7'!$A$1:$C$29</definedName>
    <definedName function="false" hidden="false" localSheetId="0" name="Excel_BuiltIn_Print_Area" vbProcedure="false">прил1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9" uniqueCount="401">
  <si>
    <t xml:space="preserve">       </t>
  </si>
  <si>
    <t xml:space="preserve">Приложение 1</t>
  </si>
  <si>
    <t xml:space="preserve">к отчету об исполнении бюджета</t>
  </si>
  <si>
    <t xml:space="preserve">городского поселения Коммунистическ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бюджета городского поселения Коммунистический  за 9 месяцев 2022 года  по кодам классификации доходов бюджетов Российской Федерации</t>
  </si>
  <si>
    <t xml:space="preserve">(рублей)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Исполнено</t>
  </si>
  <si>
    <t xml:space="preserve">070 1 14 0205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Управление Федерального казначейства по Ханты-Мансийскому автономному округу - Югре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Управление Федеральной налоговой службы по Ханты-Мансийскому автономному округу- Югре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 в части суммы налога, превышающей 650 000 рублей, относящейся к части налоговой базы, превышающей 5 000 000 рублей (за иск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5 0302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8 04020 01 0000110</t>
  </si>
  <si>
    <t xml:space="preserve">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епартамент внутренней политики Ханты-Мансийского автономного округа - Югры</t>
  </si>
  <si>
    <t xml:space="preserve">58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650</t>
  </si>
  <si>
    <t xml:space="preserve">Администрация городского поселения Коммунистиче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650 1 13 02995 13 0000 130</t>
  </si>
  <si>
    <t xml:space="preserve">Прочие доходы от компенсации затрат бюджетов городских поселений</t>
  </si>
  <si>
    <t xml:space="preserve">650 1 14 06013 13 0000 430</t>
  </si>
  <si>
    <t xml:space="preserve">650 1 17 15030 13 0000 150</t>
  </si>
  <si>
    <t xml:space="preserve">Инициативные платежи, зачисляемые в бюджеты поселений</t>
  </si>
  <si>
    <t xml:space="preserve">650 2 0215001 13 0000 150</t>
  </si>
  <si>
    <t xml:space="preserve">Дотации бюджетам поселений на выравнивание бюджетной обеспеченности</t>
  </si>
  <si>
    <t xml:space="preserve">650 2 02 30024 13 0000 150</t>
  </si>
  <si>
    <t xml:space="preserve">Субвенции бюджетам поселений на выполнение передаваемых полномочий</t>
  </si>
  <si>
    <t xml:space="preserve">650 2 02 35930 13 0000 150</t>
  </si>
  <si>
    <t xml:space="preserve">Субвенции бюджетам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 650 2 02 49999 13 0000 150</t>
  </si>
  <si>
    <t xml:space="preserve">Прочие межбюджетные трансферты, передаваемые бюджетам поселений</t>
  </si>
  <si>
    <t xml:space="preserve">650 2 04 05099 13 0000 150</t>
  </si>
  <si>
    <t xml:space="preserve">Прочие безвозмездные поступления от негосударственных организаций в бюджеты поселений</t>
  </si>
  <si>
    <t xml:space="preserve">650 2 07 05030 13 0000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650 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, начисленных на излишне взысканные суммы</t>
  </si>
  <si>
    <t xml:space="preserve">650 2 19 35118 13 0000 150</t>
  </si>
  <si>
    <t xml:space="preserve">Возврат остатков субсидий, субвенций и иных межбюджетных трансфертов, имеющих целевое значение, прошлых лет из бюджетов городских поселений</t>
  </si>
  <si>
    <t xml:space="preserve">Всего</t>
  </si>
  <si>
    <t xml:space="preserve">  </t>
  </si>
  <si>
    <t xml:space="preserve">Приложение 2</t>
  </si>
  <si>
    <t xml:space="preserve">Доходы бюджета городского поселения Коммунистический  за 9 месяцев 2022 года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Код бюджетной классификации</t>
  </si>
  <si>
    <t xml:space="preserve">Наименование кода видов доходов</t>
  </si>
  <si>
    <t xml:space="preserve">1 00 00000 00 0000 000</t>
  </si>
  <si>
    <t xml:space="preserve">НАЛОГОВЫЕ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300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 собственности (за исключением имущества автономных учреждений, а также имущества государственных и  муниципальных унитарных предприятий, в том числе казённых)</t>
  </si>
  <si>
    <t xml:space="preserve">1 13 00000 00 0000 000</t>
  </si>
  <si>
    <t xml:space="preserve">Доходы от оказания платных и компенсации затрат государства</t>
  </si>
  <si>
    <t xml:space="preserve">1 13 02995 0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6 00000 00 0000 000</t>
  </si>
  <si>
    <t xml:space="preserve">Штрафы, санкции, возмещение ущерба</t>
  </si>
  <si>
    <t xml:space="preserve"> 1 16 02010 02 0000 140</t>
  </si>
  <si>
    <t xml:space="preserve">1 17 00000 00 0000 000</t>
  </si>
  <si>
    <t xml:space="preserve">Прочие ненелоговые доходы</t>
  </si>
  <si>
    <t xml:space="preserve"> 1 17 1503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5000 00 0000 00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03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118 00 0000 150</t>
  </si>
  <si>
    <t xml:space="preserve">Субвенции бюджетам  на осуществление первичного воинского учёта на территориях, где отсутствуют военные комиссариаты</t>
  </si>
  <si>
    <t xml:space="preserve">2 02 04000 00 0000 000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 </t>
  </si>
  <si>
    <t xml:space="preserve"> 2 04 00000 00 0000 000</t>
  </si>
  <si>
    <t xml:space="preserve">Безвозмездные поступления</t>
  </si>
  <si>
    <t xml:space="preserve">2 04 05099 13 0000 150</t>
  </si>
  <si>
    <t xml:space="preserve"> 2 07 00000 00 0000 000</t>
  </si>
  <si>
    <t xml:space="preserve">2 07 05030 13 0000 180</t>
  </si>
  <si>
    <t xml:space="preserve"> 2 08 00000 00 0000 000</t>
  </si>
  <si>
    <t xml:space="preserve">2 08 05000 13 0000 150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118 13 0000 150</t>
  </si>
  <si>
    <t xml:space="preserve">Приложение 3</t>
  </si>
  <si>
    <t xml:space="preserve">Распределение бюджетных ассигнований по разделам и  подразделам  классификации расходов бюджета городского поселения Коммунистический за 9 месяцев 2022 года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</t>
  </si>
  <si>
    <t xml:space="preserve">Приложение 4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за 9 месяцев 2022 года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2 00 00000</t>
  </si>
  <si>
    <t xml:space="preserve">40 2 00 9999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0 01 51180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650 0304 01 0 02 D9300 244 310 1 808,00 1 808,00 0,00   
Молчанова И.С. 08.05.2020 09:45:57 Молчанова И.С. 08.05.2020 09:57:13 
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11 0 01 99990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1 84200</t>
  </si>
  <si>
    <t xml:space="preserve">09 0 01 99990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01 0 02 99990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Реализация мероприятий  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Реализация инициативного проекта "Праздник для всех"</t>
  </si>
  <si>
    <t xml:space="preserve">09 0 01 82751</t>
  </si>
  <si>
    <t xml:space="preserve">Реализация инициативного проекта "Новогоднее настроение"</t>
  </si>
  <si>
    <t xml:space="preserve">09 0 01 82752</t>
  </si>
  <si>
    <t xml:space="preserve">Реализация мероприятий, связанных с поддержкой инициативного проект "Праздник для всех" за счет средств местного бюджета</t>
  </si>
  <si>
    <t xml:space="preserve">09 0 01 S2751</t>
  </si>
  <si>
    <t xml:space="preserve">09 0 01 S2752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Субсидии на благоустройство территорий муниципальных образований</t>
  </si>
  <si>
    <t xml:space="preserve">09 0 F2 82600</t>
  </si>
  <si>
    <t xml:space="preserve">Иные межбюджетные трансферты за счет средств резервного фонда Правительства Ханты-Мансийского автономного округа- Югры</t>
  </si>
  <si>
    <t xml:space="preserve">09 0 F2 85150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На обеспечение социально-значимых расходов бюджетов поселений</t>
  </si>
  <si>
    <t xml:space="preserve">11 0 01 20630</t>
  </si>
  <si>
    <t xml:space="preserve">Иные межбюджетные трансферты на финансирование наказов избирателей депутатам ХМАО-Югры</t>
  </si>
  <si>
    <t xml:space="preserve">11 0 01 85160</t>
  </si>
  <si>
    <t xml:space="preserve">Пенсии за выслугу лет </t>
  </si>
  <si>
    <t xml:space="preserve">01 0 02 716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 20630</t>
  </si>
  <si>
    <t xml:space="preserve">12 0 01 85160</t>
  </si>
  <si>
    <t xml:space="preserve">Приложение 5</t>
  </si>
  <si>
    <t xml:space="preserve">Ведомственная структура расходов  бюджета городского поселения Коммунистический  за 9 месяцев 2022 года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Прочая закупка товаров, работ и услуг </t>
  </si>
  <si>
    <t xml:space="preserve">244</t>
  </si>
  <si>
    <t xml:space="preserve">01 0 01 999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                                                                                             </t>
  </si>
  <si>
    <t xml:space="preserve">Приложение 6</t>
  </si>
  <si>
    <t xml:space="preserve">Источники финансирования дефицита  бюджета городского поселения Коммунистический за 9 месяцев 2022 года по кодам классификации источников финансирования дифицитов бюджетов Российской Федерации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лавного администратора источников финансирования дефицитов,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  ИСТОЧНИКОВ ФИНАНСИРОВАНИЯ ДЕФИЦИТА БЮДЖЕТА</t>
  </si>
  <si>
    <t xml:space="preserve">Приложение 7</t>
  </si>
  <si>
    <t xml:space="preserve">Источники финансирования дефицита  бюджета городского поселения Коммунистический за 9 месяцев 2022 год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ёту средств бюджета</t>
  </si>
  <si>
    <t xml:space="preserve"> 01 05 02 01 00 0000 500</t>
  </si>
  <si>
    <t xml:space="preserve">01 05 02 01 00 0000 6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\-#,##0.00"/>
    <numFmt numFmtId="168" formatCode="#,##0.00\ ;[RED]\-#,##0.00\ "/>
    <numFmt numFmtId="169" formatCode="#,##0.00\ ;\-#,##0.00\ "/>
    <numFmt numFmtId="170" formatCode="#,##0.00_ ;\-#,##0.00\ 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1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1"/>
    </font>
    <font>
      <i val="true"/>
      <sz val="10"/>
      <name val="Arial"/>
      <family val="2"/>
      <charset val="204"/>
    </font>
    <font>
      <sz val="10"/>
      <name val="Times New Roman"/>
      <family val="1"/>
      <charset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03.10 Приложение 10" xfId="39"/>
    <cellStyle name="Обычный_tmp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5;&#1072;%20&#1089;&#1086;&#1074;&#1077;&#1090;%20&#1076;&#1077;&#1087;&#1091;&#1090;&#1072;&#1090;&#1086;&#1074;/2021/&#1088;&#1077;&#1096;&#1077;&#1085;&#1080;&#1077;%20&#8470;%20121%20&#1086;&#1090;%2028.12.2021/06.2%20&#1055;&#1088;&#1080;&#1083;%20&#1082;%20&#1088;&#1077;&#1096;%20&#8470;121%20%20%20&#1086;&#1090;%2028.12.2021%20&#1057;&#1086;&#1074;%20&#1076;&#1077;&#1087;%20&#1086;%20&#1073;&#1102;&#1076;&#1078;%20&#1085;&#1072;%202021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5 дох 2021"/>
      <sheetName val="пр7 расх 21"/>
      <sheetName val="пр9 расх прогр 21"/>
      <sheetName val="пр11 расх по разд 21"/>
      <sheetName val="пр 13 ведом 21"/>
      <sheetName val="пр15 источ"/>
    </sheetNames>
    <sheetDataSet>
      <sheetData sheetId="0"/>
      <sheetData sheetId="1">
        <row r="38">
          <cell r="F38">
            <v>0</v>
          </cell>
        </row>
        <row r="43">
          <cell r="F43">
            <v>0</v>
          </cell>
        </row>
        <row r="114">
          <cell r="F114">
            <v>0</v>
          </cell>
        </row>
        <row r="153">
          <cell r="F153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82.71"/>
    <col collapsed="false" customWidth="true" hidden="false" outlineLevel="0" max="3" min="3" style="1" width="11.28"/>
  </cols>
  <sheetData>
    <row r="1" customFormat="false" ht="10.5" hidden="false" customHeight="true" outlineLevel="0" collapsed="false">
      <c r="A1" s="1" t="s">
        <v>0</v>
      </c>
      <c r="C1" s="3" t="s">
        <v>1</v>
      </c>
    </row>
    <row r="2" customFormat="false" ht="10.5" hidden="false" customHeight="true" outlineLevel="0" collapsed="false">
      <c r="C2" s="3" t="s">
        <v>2</v>
      </c>
    </row>
    <row r="3" customFormat="false" ht="10.5" hidden="false" customHeight="true" outlineLevel="0" collapsed="false">
      <c r="C3" s="3" t="s">
        <v>3</v>
      </c>
    </row>
    <row r="4" customFormat="false" ht="12.75" hidden="false" customHeight="false" outlineLevel="0" collapsed="false">
      <c r="A4" s="1" t="s">
        <v>4</v>
      </c>
    </row>
    <row r="5" customFormat="false" ht="31.5" hidden="false" customHeight="true" outlineLevel="0" collapsed="false">
      <c r="A5" s="4" t="s">
        <v>5</v>
      </c>
      <c r="B5" s="4"/>
      <c r="C5" s="4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6"/>
      <c r="C7" s="7" t="s">
        <v>6</v>
      </c>
    </row>
    <row r="8" customFormat="false" ht="35.85" hidden="false" customHeight="true" outlineLevel="0" collapsed="false">
      <c r="A8" s="8" t="s">
        <v>7</v>
      </c>
      <c r="B8" s="8" t="s">
        <v>8</v>
      </c>
      <c r="C8" s="8" t="s">
        <v>9</v>
      </c>
    </row>
    <row r="9" customFormat="false" ht="7.5" hidden="true" customHeight="true" outlineLevel="0" collapsed="false">
      <c r="A9" s="9" t="s">
        <v>10</v>
      </c>
      <c r="B9" s="10" t="s">
        <v>11</v>
      </c>
      <c r="C9" s="11" t="n">
        <f aca="false">0</f>
        <v>0</v>
      </c>
    </row>
    <row r="10" customFormat="false" ht="22.5" hidden="false" customHeight="true" outlineLevel="0" collapsed="false">
      <c r="A10" s="12" t="n">
        <v>100</v>
      </c>
      <c r="B10" s="13" t="s">
        <v>12</v>
      </c>
      <c r="C10" s="14" t="n">
        <f aca="false">SUM(C11:C14)</f>
        <v>2335911.12</v>
      </c>
    </row>
    <row r="11" customFormat="false" ht="44.25" hidden="false" customHeight="true" outlineLevel="0" collapsed="false">
      <c r="A11" s="15" t="s">
        <v>13</v>
      </c>
      <c r="B11" s="16" t="s">
        <v>14</v>
      </c>
      <c r="C11" s="17" t="n">
        <v>1142145.88</v>
      </c>
    </row>
    <row r="12" customFormat="false" ht="57.75" hidden="false" customHeight="true" outlineLevel="0" collapsed="false">
      <c r="A12" s="15" t="s">
        <v>15</v>
      </c>
      <c r="B12" s="16" t="s">
        <v>16</v>
      </c>
      <c r="C12" s="17" t="n">
        <v>6461.27</v>
      </c>
    </row>
    <row r="13" customFormat="false" ht="45" hidden="false" customHeight="true" outlineLevel="0" collapsed="false">
      <c r="A13" s="15" t="s">
        <v>17</v>
      </c>
      <c r="B13" s="16" t="s">
        <v>18</v>
      </c>
      <c r="C13" s="17" t="n">
        <v>1314802.32</v>
      </c>
    </row>
    <row r="14" customFormat="false" ht="47.25" hidden="false" customHeight="true" outlineLevel="0" collapsed="false">
      <c r="A14" s="15" t="s">
        <v>19</v>
      </c>
      <c r="B14" s="16" t="s">
        <v>20</v>
      </c>
      <c r="C14" s="17" t="n">
        <v>-127498.35</v>
      </c>
    </row>
    <row r="15" s="20" customFormat="true" ht="21" hidden="false" customHeight="true" outlineLevel="0" collapsed="false">
      <c r="A15" s="18" t="s">
        <v>21</v>
      </c>
      <c r="B15" s="19" t="s">
        <v>22</v>
      </c>
      <c r="C15" s="14" t="n">
        <f aca="false">SUM(C16:C26)</f>
        <v>2174137.91</v>
      </c>
      <c r="D15" s="0"/>
      <c r="E15" s="0"/>
      <c r="F15" s="0"/>
      <c r="G15" s="0"/>
    </row>
    <row r="16" s="20" customFormat="true" ht="33" hidden="false" customHeight="true" outlineLevel="0" collapsed="false">
      <c r="A16" s="8" t="s">
        <v>23</v>
      </c>
      <c r="B16" s="21" t="s">
        <v>24</v>
      </c>
      <c r="C16" s="11" t="n">
        <v>1544958.93</v>
      </c>
      <c r="D16" s="0"/>
      <c r="E16" s="0"/>
      <c r="F16" s="0"/>
      <c r="G16" s="0"/>
    </row>
    <row r="17" s="20" customFormat="true" ht="33.75" hidden="false" customHeight="true" outlineLevel="0" collapsed="false">
      <c r="A17" s="8" t="s">
        <v>25</v>
      </c>
      <c r="B17" s="21" t="s">
        <v>26</v>
      </c>
      <c r="C17" s="11" t="n">
        <v>-10</v>
      </c>
      <c r="D17" s="0"/>
      <c r="E17" s="0"/>
      <c r="F17" s="0"/>
      <c r="G17" s="0"/>
    </row>
    <row r="18" s="20" customFormat="true" ht="26.25" hidden="false" customHeight="true" outlineLevel="0" collapsed="false">
      <c r="A18" s="8" t="s">
        <v>27</v>
      </c>
      <c r="B18" s="21" t="s">
        <v>28</v>
      </c>
      <c r="C18" s="11" t="n">
        <v>836.16</v>
      </c>
      <c r="D18" s="0"/>
      <c r="E18" s="0"/>
      <c r="F18" s="0"/>
      <c r="G18" s="0"/>
    </row>
    <row r="19" s="20" customFormat="true" ht="45" hidden="false" customHeight="true" outlineLevel="0" collapsed="false">
      <c r="A19" s="8" t="s">
        <v>29</v>
      </c>
      <c r="B19" s="21" t="s">
        <v>30</v>
      </c>
      <c r="C19" s="11" t="n">
        <v>14.31</v>
      </c>
      <c r="D19" s="0"/>
      <c r="E19" s="0"/>
      <c r="F19" s="0"/>
      <c r="G19" s="0"/>
    </row>
    <row r="20" customFormat="false" ht="14.25" hidden="false" customHeight="true" outlineLevel="0" collapsed="false">
      <c r="A20" s="8" t="s">
        <v>31</v>
      </c>
      <c r="B20" s="22" t="s">
        <v>32</v>
      </c>
      <c r="C20" s="11" t="n">
        <v>54053.19</v>
      </c>
    </row>
    <row r="21" customFormat="false" ht="22.5" hidden="false" customHeight="true" outlineLevel="0" collapsed="false">
      <c r="A21" s="8" t="s">
        <v>33</v>
      </c>
      <c r="B21" s="22" t="s">
        <v>34</v>
      </c>
      <c r="C21" s="11" t="n">
        <v>166382.65</v>
      </c>
    </row>
    <row r="22" customFormat="false" ht="18" hidden="false" customHeight="true" outlineLevel="0" collapsed="false">
      <c r="A22" s="8" t="s">
        <v>35</v>
      </c>
      <c r="B22" s="23" t="s">
        <v>36</v>
      </c>
      <c r="C22" s="11" t="n">
        <v>2697.97</v>
      </c>
    </row>
    <row r="23" customFormat="false" ht="18" hidden="false" customHeight="true" outlineLevel="0" collapsed="false">
      <c r="A23" s="8" t="s">
        <v>37</v>
      </c>
      <c r="B23" s="24" t="s">
        <v>38</v>
      </c>
      <c r="C23" s="11" t="n">
        <v>13028.36</v>
      </c>
    </row>
    <row r="24" customFormat="false" ht="18.75" hidden="false" customHeight="true" outlineLevel="0" collapsed="false">
      <c r="A24" s="8" t="s">
        <v>39</v>
      </c>
      <c r="B24" s="25" t="s">
        <v>40</v>
      </c>
      <c r="C24" s="11" t="n">
        <v>348027.9</v>
      </c>
    </row>
    <row r="25" customFormat="false" ht="23.1" hidden="false" customHeight="true" outlineLevel="0" collapsed="false">
      <c r="A25" s="8" t="s">
        <v>41</v>
      </c>
      <c r="B25" s="25" t="s">
        <v>42</v>
      </c>
      <c r="C25" s="11" t="n">
        <v>34238.44</v>
      </c>
    </row>
    <row r="26" customFormat="false" ht="37.35" hidden="false" customHeight="true" outlineLevel="0" collapsed="false">
      <c r="A26" s="9" t="s">
        <v>43</v>
      </c>
      <c r="B26" s="26" t="s">
        <v>44</v>
      </c>
      <c r="C26" s="27" t="n">
        <v>9910</v>
      </c>
    </row>
    <row r="27" customFormat="false" ht="16.5" hidden="false" customHeight="true" outlineLevel="0" collapsed="false">
      <c r="A27" s="28" t="n">
        <v>580</v>
      </c>
      <c r="B27" s="29" t="s">
        <v>45</v>
      </c>
      <c r="C27" s="14" t="n">
        <f aca="false">C28</f>
        <v>500</v>
      </c>
    </row>
    <row r="28" customFormat="false" ht="24.75" hidden="false" customHeight="true" outlineLevel="0" collapsed="false">
      <c r="A28" s="8" t="s">
        <v>46</v>
      </c>
      <c r="B28" s="30" t="s">
        <v>47</v>
      </c>
      <c r="C28" s="11" t="n">
        <v>500</v>
      </c>
    </row>
    <row r="29" customFormat="false" ht="17.25" hidden="false" customHeight="true" outlineLevel="0" collapsed="false">
      <c r="A29" s="18" t="s">
        <v>48</v>
      </c>
      <c r="B29" s="28" t="s">
        <v>49</v>
      </c>
      <c r="C29" s="14" t="n">
        <f aca="false">SUM(C30:C43)</f>
        <v>26361126.84</v>
      </c>
    </row>
    <row r="30" customFormat="false" ht="39" hidden="false" customHeight="true" outlineLevel="0" collapsed="false">
      <c r="A30" s="9" t="s">
        <v>50</v>
      </c>
      <c r="B30" s="10" t="s">
        <v>51</v>
      </c>
      <c r="C30" s="11" t="n">
        <v>212884.43</v>
      </c>
    </row>
    <row r="31" customFormat="false" ht="33.75" hidden="false" customHeight="true" outlineLevel="0" collapsed="false">
      <c r="A31" s="9" t="s">
        <v>52</v>
      </c>
      <c r="B31" s="10" t="s">
        <v>53</v>
      </c>
      <c r="C31" s="11" t="n">
        <v>817710.24</v>
      </c>
    </row>
    <row r="32" customFormat="false" ht="23.25" hidden="false" customHeight="true" outlineLevel="0" collapsed="false">
      <c r="A32" s="9" t="s">
        <v>54</v>
      </c>
      <c r="B32" s="10" t="s">
        <v>55</v>
      </c>
      <c r="C32" s="11" t="n">
        <v>179427.46</v>
      </c>
    </row>
    <row r="33" customFormat="false" ht="21" hidden="false" customHeight="true" outlineLevel="0" collapsed="false">
      <c r="A33" s="9" t="s">
        <v>56</v>
      </c>
      <c r="B33" s="10" t="s">
        <v>11</v>
      </c>
      <c r="C33" s="11" t="n">
        <v>12286.86</v>
      </c>
    </row>
    <row r="34" customFormat="false" ht="21" hidden="false" customHeight="true" outlineLevel="0" collapsed="false">
      <c r="A34" s="9" t="s">
        <v>57</v>
      </c>
      <c r="B34" s="10" t="s">
        <v>58</v>
      </c>
      <c r="C34" s="11" t="n">
        <v>103503.05</v>
      </c>
    </row>
    <row r="35" customFormat="false" ht="17.1" hidden="false" customHeight="true" outlineLevel="0" collapsed="false">
      <c r="A35" s="8" t="s">
        <v>59</v>
      </c>
      <c r="B35" s="22" t="s">
        <v>60</v>
      </c>
      <c r="C35" s="11" t="n">
        <v>9336244.5</v>
      </c>
    </row>
    <row r="36" customFormat="false" ht="17.85" hidden="false" customHeight="true" outlineLevel="0" collapsed="false">
      <c r="A36" s="31" t="s">
        <v>61</v>
      </c>
      <c r="B36" s="32" t="s">
        <v>62</v>
      </c>
      <c r="C36" s="11" t="n">
        <v>34342.72</v>
      </c>
    </row>
    <row r="37" customFormat="false" ht="17.25" hidden="false" customHeight="true" outlineLevel="0" collapsed="false">
      <c r="A37" s="31" t="s">
        <v>63</v>
      </c>
      <c r="B37" s="32" t="s">
        <v>64</v>
      </c>
      <c r="C37" s="11" t="n">
        <v>26318.59</v>
      </c>
    </row>
    <row r="38" customFormat="false" ht="25.35" hidden="false" customHeight="true" outlineLevel="0" collapsed="false">
      <c r="A38" s="31" t="s">
        <v>65</v>
      </c>
      <c r="B38" s="32" t="s">
        <v>66</v>
      </c>
      <c r="C38" s="11" t="n">
        <v>191422</v>
      </c>
    </row>
    <row r="39" customFormat="false" ht="16.5" hidden="false" customHeight="true" outlineLevel="0" collapsed="false">
      <c r="A39" s="33" t="s">
        <v>67</v>
      </c>
      <c r="B39" s="22" t="s">
        <v>68</v>
      </c>
      <c r="C39" s="11" t="n">
        <v>15396987.99</v>
      </c>
    </row>
    <row r="40" customFormat="false" ht="14.25" hidden="true" customHeight="true" outlineLevel="0" collapsed="false">
      <c r="A40" s="33" t="s">
        <v>69</v>
      </c>
      <c r="B40" s="34" t="s">
        <v>70</v>
      </c>
      <c r="C40" s="11" t="n">
        <v>0</v>
      </c>
    </row>
    <row r="41" customFormat="false" ht="24.75" hidden="false" customHeight="true" outlineLevel="0" collapsed="false">
      <c r="A41" s="33" t="s">
        <v>71</v>
      </c>
      <c r="B41" s="34" t="s">
        <v>72</v>
      </c>
      <c r="C41" s="11" t="n">
        <v>50000</v>
      </c>
    </row>
    <row r="42" customFormat="false" ht="33.75" hidden="false" customHeight="true" outlineLevel="0" collapsed="false">
      <c r="A42" s="33" t="s">
        <v>73</v>
      </c>
      <c r="B42" s="34" t="s">
        <v>74</v>
      </c>
      <c r="C42" s="11" t="n">
        <v>-1</v>
      </c>
    </row>
    <row r="43" customFormat="false" ht="15" hidden="true" customHeight="true" outlineLevel="0" collapsed="false">
      <c r="A43" s="33" t="s">
        <v>75</v>
      </c>
      <c r="B43" s="34" t="s">
        <v>76</v>
      </c>
      <c r="C43" s="11" t="n">
        <v>0</v>
      </c>
    </row>
    <row r="44" customFormat="false" ht="12.75" hidden="false" customHeight="false" outlineLevel="0" collapsed="false">
      <c r="A44" s="28"/>
      <c r="B44" s="19" t="s">
        <v>77</v>
      </c>
      <c r="C44" s="35" t="n">
        <f aca="false">C10+C15+C27+C29</f>
        <v>30871675.87</v>
      </c>
    </row>
  </sheetData>
  <mergeCells count="1">
    <mergeCell ref="A5:C5"/>
  </mergeCells>
  <printOptions headings="false" gridLines="false" gridLinesSet="true" horizontalCentered="false" verticalCentered="false"/>
  <pageMargins left="0.95" right="0.340277777777778" top="0.32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2" activeCellId="0" sqref="A42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62.28"/>
    <col collapsed="false" customWidth="true" hidden="false" outlineLevel="0" max="3" min="3" style="1" width="14.56"/>
  </cols>
  <sheetData>
    <row r="1" customFormat="false" ht="11.25" hidden="false" customHeight="true" outlineLevel="0" collapsed="false">
      <c r="A1" s="1" t="s">
        <v>78</v>
      </c>
      <c r="B1" s="3"/>
      <c r="C1" s="3" t="s">
        <v>79</v>
      </c>
    </row>
    <row r="2" customFormat="false" ht="11.25" hidden="false" customHeight="true" outlineLevel="0" collapsed="false">
      <c r="B2" s="3"/>
      <c r="C2" s="3" t="s">
        <v>2</v>
      </c>
    </row>
    <row r="3" customFormat="false" ht="11.25" hidden="false" customHeight="true" outlineLevel="0" collapsed="false">
      <c r="B3" s="3"/>
      <c r="C3" s="3" t="s">
        <v>3</v>
      </c>
    </row>
    <row r="4" customFormat="false" ht="11.25" hidden="false" customHeight="true" outlineLevel="0" collapsed="false">
      <c r="B4" s="7"/>
      <c r="C4" s="7"/>
    </row>
    <row r="5" customFormat="false" ht="38.1" hidden="false" customHeight="true" outlineLevel="0" collapsed="false">
      <c r="A5" s="4" t="s">
        <v>80</v>
      </c>
      <c r="B5" s="4"/>
      <c r="C5" s="4"/>
    </row>
    <row r="6" customFormat="false" ht="10.5" hidden="false" customHeight="true" outlineLevel="0" collapsed="false">
      <c r="A6" s="5"/>
      <c r="B6" s="5"/>
      <c r="C6" s="5"/>
    </row>
    <row r="7" customFormat="false" ht="12.75" hidden="false" customHeight="false" outlineLevel="0" collapsed="false">
      <c r="A7" s="6"/>
      <c r="C7" s="7" t="s">
        <v>6</v>
      </c>
    </row>
    <row r="8" customFormat="false" ht="25.35" hidden="false" customHeight="true" outlineLevel="0" collapsed="false">
      <c r="A8" s="8" t="s">
        <v>81</v>
      </c>
      <c r="B8" s="8" t="s">
        <v>82</v>
      </c>
      <c r="C8" s="8" t="s">
        <v>9</v>
      </c>
    </row>
    <row r="9" customFormat="false" ht="12.75" hidden="false" customHeight="false" outlineLevel="0" collapsed="false">
      <c r="A9" s="28" t="s">
        <v>83</v>
      </c>
      <c r="B9" s="19" t="s">
        <v>84</v>
      </c>
      <c r="C9" s="36" t="n">
        <f aca="false">C10+C12+C14+C16+C20+C22+C25+C27+C29+C31+C47</f>
        <v>5836360.07</v>
      </c>
    </row>
    <row r="10" customFormat="false" ht="12.75" hidden="false" customHeight="false" outlineLevel="0" collapsed="false">
      <c r="A10" s="28" t="s">
        <v>85</v>
      </c>
      <c r="B10" s="19" t="s">
        <v>86</v>
      </c>
      <c r="C10" s="36" t="n">
        <f aca="false">C11</f>
        <v>1545799.4</v>
      </c>
    </row>
    <row r="11" customFormat="false" ht="21" hidden="false" customHeight="true" outlineLevel="0" collapsed="false">
      <c r="A11" s="8" t="s">
        <v>87</v>
      </c>
      <c r="B11" s="37" t="s">
        <v>88</v>
      </c>
      <c r="C11" s="38" t="n">
        <f aca="false">прил1!C16+прил1!C17+прил1!C18+прил1!C19</f>
        <v>1545799.4</v>
      </c>
    </row>
    <row r="12" customFormat="false" ht="25.5" hidden="false" customHeight="true" outlineLevel="0" collapsed="false">
      <c r="A12" s="28" t="s">
        <v>89</v>
      </c>
      <c r="B12" s="19" t="s">
        <v>90</v>
      </c>
      <c r="C12" s="36" t="n">
        <f aca="false">C13</f>
        <v>2335911.12</v>
      </c>
    </row>
    <row r="13" customFormat="false" ht="21" hidden="false" customHeight="true" outlineLevel="0" collapsed="false">
      <c r="A13" s="39" t="s">
        <v>91</v>
      </c>
      <c r="B13" s="37" t="s">
        <v>92</v>
      </c>
      <c r="C13" s="38" t="n">
        <f aca="false">прил1!C11+прил1!C12+прил1!C13+прил1!C14</f>
        <v>2335911.12</v>
      </c>
    </row>
    <row r="14" customFormat="false" ht="21" hidden="false" customHeight="true" outlineLevel="0" collapsed="false">
      <c r="A14" s="28" t="s">
        <v>93</v>
      </c>
      <c r="B14" s="19" t="s">
        <v>94</v>
      </c>
      <c r="C14" s="36" t="n">
        <f aca="false">C15</f>
        <v>54053.19</v>
      </c>
    </row>
    <row r="15" customFormat="false" ht="19.5" hidden="false" customHeight="true" outlineLevel="0" collapsed="false">
      <c r="A15" s="8" t="s">
        <v>95</v>
      </c>
      <c r="B15" s="37" t="s">
        <v>32</v>
      </c>
      <c r="C15" s="38" t="n">
        <f aca="false">прил1!C20</f>
        <v>54053.19</v>
      </c>
    </row>
    <row r="16" customFormat="false" ht="12.75" hidden="false" customHeight="false" outlineLevel="0" collapsed="false">
      <c r="A16" s="28" t="s">
        <v>96</v>
      </c>
      <c r="B16" s="19" t="s">
        <v>97</v>
      </c>
      <c r="C16" s="36" t="n">
        <f aca="false">C17+C18+C19</f>
        <v>564375.32</v>
      </c>
    </row>
    <row r="17" customFormat="false" ht="17.85" hidden="false" customHeight="true" outlineLevel="0" collapsed="false">
      <c r="A17" s="8" t="s">
        <v>98</v>
      </c>
      <c r="B17" s="37" t="s">
        <v>99</v>
      </c>
      <c r="C17" s="38" t="n">
        <f aca="false">прил1!C21</f>
        <v>166382.65</v>
      </c>
    </row>
    <row r="18" customFormat="false" ht="17.85" hidden="false" customHeight="true" outlineLevel="0" collapsed="false">
      <c r="A18" s="8" t="s">
        <v>100</v>
      </c>
      <c r="B18" s="37" t="s">
        <v>101</v>
      </c>
      <c r="C18" s="38" t="n">
        <f aca="false">прил1!C22+прил1!C23</f>
        <v>15726.33</v>
      </c>
    </row>
    <row r="19" customFormat="false" ht="14.85" hidden="false" customHeight="true" outlineLevel="0" collapsed="false">
      <c r="A19" s="8" t="s">
        <v>102</v>
      </c>
      <c r="B19" s="37" t="s">
        <v>103</v>
      </c>
      <c r="C19" s="38" t="n">
        <f aca="false">прил1!C24+прил1!C25</f>
        <v>382266.34</v>
      </c>
    </row>
    <row r="20" customFormat="false" ht="17.85" hidden="false" customHeight="true" outlineLevel="0" collapsed="false">
      <c r="A20" s="28" t="s">
        <v>104</v>
      </c>
      <c r="B20" s="19" t="s">
        <v>105</v>
      </c>
      <c r="C20" s="36" t="n">
        <f aca="false">C21</f>
        <v>9910</v>
      </c>
    </row>
    <row r="21" customFormat="false" ht="19.5" hidden="false" customHeight="true" outlineLevel="0" collapsed="false">
      <c r="A21" s="8" t="s">
        <v>106</v>
      </c>
      <c r="B21" s="40" t="s">
        <v>107</v>
      </c>
      <c r="C21" s="38" t="n">
        <f aca="false">прил1!C26</f>
        <v>9910</v>
      </c>
    </row>
    <row r="22" customFormat="false" ht="24.75" hidden="false" customHeight="true" outlineLevel="0" collapsed="false">
      <c r="A22" s="28" t="s">
        <v>108</v>
      </c>
      <c r="B22" s="19" t="s">
        <v>109</v>
      </c>
      <c r="C22" s="36" t="n">
        <f aca="false">C23+C24</f>
        <v>1030594.67</v>
      </c>
    </row>
    <row r="23" customFormat="false" ht="46.35" hidden="false" customHeight="true" outlineLevel="0" collapsed="false">
      <c r="A23" s="8" t="s">
        <v>110</v>
      </c>
      <c r="B23" s="22" t="s">
        <v>111</v>
      </c>
      <c r="C23" s="38" t="n">
        <f aca="false">прил1!C30</f>
        <v>212884.43</v>
      </c>
    </row>
    <row r="24" customFormat="false" ht="43.5" hidden="false" customHeight="true" outlineLevel="0" collapsed="false">
      <c r="A24" s="8" t="s">
        <v>112</v>
      </c>
      <c r="B24" s="22" t="s">
        <v>113</v>
      </c>
      <c r="C24" s="38" t="n">
        <f aca="false">прил1!C31</f>
        <v>817710.24</v>
      </c>
    </row>
    <row r="25" customFormat="false" ht="17.25" hidden="false" customHeight="true" outlineLevel="0" collapsed="false">
      <c r="A25" s="28" t="s">
        <v>114</v>
      </c>
      <c r="B25" s="41" t="s">
        <v>115</v>
      </c>
      <c r="C25" s="36" t="n">
        <f aca="false">C26</f>
        <v>179427.46</v>
      </c>
    </row>
    <row r="26" customFormat="false" ht="17.25" hidden="false" customHeight="true" outlineLevel="0" collapsed="false">
      <c r="A26" s="8" t="s">
        <v>116</v>
      </c>
      <c r="B26" s="22" t="s">
        <v>117</v>
      </c>
      <c r="C26" s="38" t="n">
        <f aca="false">прил1!C32</f>
        <v>179427.46</v>
      </c>
    </row>
    <row r="27" customFormat="false" ht="17.25" hidden="false" customHeight="true" outlineLevel="0" collapsed="false">
      <c r="A27" s="28" t="s">
        <v>118</v>
      </c>
      <c r="B27" s="19" t="s">
        <v>119</v>
      </c>
      <c r="C27" s="36" t="n">
        <f aca="false">C28</f>
        <v>12286.86</v>
      </c>
    </row>
    <row r="28" customFormat="false" ht="22.5" hidden="false" customHeight="true" outlineLevel="0" collapsed="false">
      <c r="A28" s="8" t="s">
        <v>120</v>
      </c>
      <c r="B28" s="10" t="s">
        <v>121</v>
      </c>
      <c r="C28" s="38" t="n">
        <f aca="false">прил1!C33</f>
        <v>12286.86</v>
      </c>
    </row>
    <row r="29" customFormat="false" ht="19.5" hidden="false" customHeight="true" outlineLevel="0" collapsed="false">
      <c r="A29" s="28" t="s">
        <v>122</v>
      </c>
      <c r="B29" s="19" t="s">
        <v>123</v>
      </c>
      <c r="C29" s="36" t="n">
        <f aca="false">C30</f>
        <v>500</v>
      </c>
    </row>
    <row r="30" customFormat="false" ht="19.5" hidden="false" customHeight="true" outlineLevel="0" collapsed="false">
      <c r="A30" s="8" t="s">
        <v>124</v>
      </c>
      <c r="B30" s="42" t="s">
        <v>47</v>
      </c>
      <c r="C30" s="38" t="n">
        <f aca="false">прил1!C28</f>
        <v>500</v>
      </c>
    </row>
    <row r="31" customFormat="false" ht="19.5" hidden="false" customHeight="true" outlineLevel="0" collapsed="false">
      <c r="A31" s="28" t="s">
        <v>125</v>
      </c>
      <c r="B31" s="19" t="s">
        <v>126</v>
      </c>
      <c r="C31" s="36" t="n">
        <f aca="false">C32</f>
        <v>103503.05</v>
      </c>
    </row>
    <row r="32" customFormat="false" ht="19.5" hidden="false" customHeight="true" outlineLevel="0" collapsed="false">
      <c r="A32" s="8" t="s">
        <v>127</v>
      </c>
      <c r="B32" s="30" t="s">
        <v>128</v>
      </c>
      <c r="C32" s="38" t="n">
        <f aca="false">прил1!C34</f>
        <v>103503.05</v>
      </c>
    </row>
    <row r="33" customFormat="false" ht="19.5" hidden="false" customHeight="true" outlineLevel="0" collapsed="false">
      <c r="A33" s="28" t="s">
        <v>129</v>
      </c>
      <c r="B33" s="19" t="s">
        <v>130</v>
      </c>
      <c r="C33" s="36" t="n">
        <f aca="false">C34+C43+C45</f>
        <v>25035315.8</v>
      </c>
    </row>
    <row r="34" customFormat="false" ht="23.1" hidden="false" customHeight="true" outlineLevel="0" collapsed="false">
      <c r="A34" s="28" t="s">
        <v>131</v>
      </c>
      <c r="B34" s="19" t="s">
        <v>132</v>
      </c>
      <c r="C34" s="36" t="n">
        <f aca="false">C35+C37+C41</f>
        <v>24985315.8</v>
      </c>
    </row>
    <row r="35" customFormat="false" ht="19.5" hidden="false" customHeight="true" outlineLevel="0" collapsed="false">
      <c r="A35" s="28" t="s">
        <v>133</v>
      </c>
      <c r="B35" s="19" t="s">
        <v>134</v>
      </c>
      <c r="C35" s="36" t="n">
        <f aca="false">C36</f>
        <v>9336244.5</v>
      </c>
    </row>
    <row r="36" customFormat="false" ht="16.5" hidden="false" customHeight="true" outlineLevel="0" collapsed="false">
      <c r="A36" s="8" t="s">
        <v>135</v>
      </c>
      <c r="B36" s="23" t="s">
        <v>136</v>
      </c>
      <c r="C36" s="38" t="n">
        <f aca="false">прил1!C35</f>
        <v>9336244.5</v>
      </c>
    </row>
    <row r="37" customFormat="false" ht="20.1" hidden="false" customHeight="true" outlineLevel="0" collapsed="false">
      <c r="A37" s="28" t="s">
        <v>137</v>
      </c>
      <c r="B37" s="19" t="s">
        <v>138</v>
      </c>
      <c r="C37" s="36" t="n">
        <f aca="false">C38+C39+C40</f>
        <v>252083.31</v>
      </c>
    </row>
    <row r="38" customFormat="false" ht="23.25" hidden="false" customHeight="true" outlineLevel="0" collapsed="false">
      <c r="A38" s="39" t="s">
        <v>139</v>
      </c>
      <c r="B38" s="43" t="s">
        <v>140</v>
      </c>
      <c r="C38" s="38" t="n">
        <f aca="false">прил1!C36</f>
        <v>34342.72</v>
      </c>
    </row>
    <row r="39" customFormat="false" ht="17.85" hidden="false" customHeight="true" outlineLevel="0" collapsed="false">
      <c r="A39" s="44" t="s">
        <v>141</v>
      </c>
      <c r="B39" s="32" t="s">
        <v>142</v>
      </c>
      <c r="C39" s="38" t="n">
        <f aca="false">прил1!C37</f>
        <v>26318.59</v>
      </c>
    </row>
    <row r="40" customFormat="false" ht="24.6" hidden="false" customHeight="true" outlineLevel="0" collapsed="false">
      <c r="A40" s="44" t="s">
        <v>143</v>
      </c>
      <c r="B40" s="32" t="s">
        <v>144</v>
      </c>
      <c r="C40" s="38" t="n">
        <f aca="false">прил1!C38</f>
        <v>191422</v>
      </c>
    </row>
    <row r="41" customFormat="false" ht="18" hidden="false" customHeight="true" outlineLevel="0" collapsed="false">
      <c r="A41" s="28" t="s">
        <v>145</v>
      </c>
      <c r="B41" s="19" t="s">
        <v>146</v>
      </c>
      <c r="C41" s="36" t="n">
        <f aca="false">C42</f>
        <v>15396987.99</v>
      </c>
    </row>
    <row r="42" customFormat="false" ht="15" hidden="false" customHeight="true" outlineLevel="0" collapsed="false">
      <c r="A42" s="8" t="s">
        <v>147</v>
      </c>
      <c r="B42" s="22" t="s">
        <v>148</v>
      </c>
      <c r="C42" s="45" t="n">
        <f aca="false">прил1!C39</f>
        <v>15396987.99</v>
      </c>
    </row>
    <row r="43" customFormat="false" ht="17.25" hidden="true" customHeight="true" outlineLevel="0" collapsed="false">
      <c r="A43" s="28" t="s">
        <v>149</v>
      </c>
      <c r="B43" s="46" t="s">
        <v>150</v>
      </c>
      <c r="C43" s="47" t="n">
        <f aca="false">C44</f>
        <v>0</v>
      </c>
    </row>
    <row r="44" customFormat="false" ht="17.25" hidden="true" customHeight="true" outlineLevel="0" collapsed="false">
      <c r="A44" s="8" t="s">
        <v>151</v>
      </c>
      <c r="B44" s="22" t="s">
        <v>70</v>
      </c>
      <c r="C44" s="45" t="n">
        <f aca="false">прил1!C40</f>
        <v>0</v>
      </c>
    </row>
    <row r="45" customFormat="false" ht="17.25" hidden="false" customHeight="true" outlineLevel="0" collapsed="false">
      <c r="A45" s="28" t="s">
        <v>152</v>
      </c>
      <c r="B45" s="46" t="s">
        <v>150</v>
      </c>
      <c r="C45" s="47" t="n">
        <f aca="false">C46</f>
        <v>50000</v>
      </c>
    </row>
    <row r="46" customFormat="false" ht="22.5" hidden="false" customHeight="true" outlineLevel="0" collapsed="false">
      <c r="A46" s="8" t="s">
        <v>153</v>
      </c>
      <c r="B46" s="22" t="s">
        <v>72</v>
      </c>
      <c r="C46" s="45" t="n">
        <f aca="false">прил1!C41</f>
        <v>50000</v>
      </c>
    </row>
    <row r="47" customFormat="false" ht="22.5" hidden="false" customHeight="true" outlineLevel="0" collapsed="false">
      <c r="A47" s="28" t="s">
        <v>154</v>
      </c>
      <c r="B47" s="41" t="s">
        <v>74</v>
      </c>
      <c r="C47" s="47" t="n">
        <f aca="false">C48</f>
        <v>-1</v>
      </c>
    </row>
    <row r="48" customFormat="false" ht="22.5" hidden="false" customHeight="true" outlineLevel="0" collapsed="false">
      <c r="A48" s="8" t="s">
        <v>155</v>
      </c>
      <c r="B48" s="22" t="s">
        <v>74</v>
      </c>
      <c r="C48" s="45" t="n">
        <v>-1</v>
      </c>
    </row>
    <row r="49" customFormat="false" ht="16.5" hidden="true" customHeight="true" outlineLevel="0" collapsed="false">
      <c r="A49" s="28" t="s">
        <v>156</v>
      </c>
      <c r="B49" s="46" t="s">
        <v>157</v>
      </c>
      <c r="C49" s="47" t="n">
        <f aca="false">C50</f>
        <v>0</v>
      </c>
    </row>
    <row r="50" customFormat="false" ht="15.75" hidden="true" customHeight="true" outlineLevel="0" collapsed="false">
      <c r="A50" s="8" t="s">
        <v>158</v>
      </c>
      <c r="B50" s="22" t="s">
        <v>76</v>
      </c>
      <c r="C50" s="45" t="n">
        <f aca="false">прил1!C43</f>
        <v>0</v>
      </c>
    </row>
    <row r="51" customFormat="false" ht="13.5" hidden="false" customHeight="true" outlineLevel="0" collapsed="false">
      <c r="A51" s="28"/>
      <c r="B51" s="19" t="s">
        <v>77</v>
      </c>
      <c r="C51" s="36" t="n">
        <f aca="false">C9+C33</f>
        <v>30871675.87</v>
      </c>
    </row>
  </sheetData>
  <mergeCells count="1">
    <mergeCell ref="A5:C5"/>
  </mergeCells>
  <printOptions headings="false" gridLines="false" gridLinesSet="true" horizontalCentered="false" verticalCentered="false"/>
  <pageMargins left="0.905555555555556" right="0.905555555555556" top="0.551388888888889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3.5" zeroHeight="false" outlineLevelRow="0" outlineLevelCol="0"/>
  <cols>
    <col collapsed="false" customWidth="true" hidden="false" outlineLevel="0" max="1" min="1" style="48" width="63.41"/>
    <col collapsed="false" customWidth="true" hidden="false" outlineLevel="0" max="3" min="2" style="48" width="7.7"/>
    <col collapsed="false" customWidth="true" hidden="false" outlineLevel="0" max="4" min="4" style="48" width="15.85"/>
    <col collapsed="false" customWidth="true" hidden="false" outlineLevel="0" max="6" min="6" style="0" width="35.28"/>
    <col collapsed="false" customWidth="false" hidden="true" outlineLevel="0" max="14" min="10" style="0" width="9.06"/>
  </cols>
  <sheetData>
    <row r="1" customFormat="false" ht="12.75" hidden="false" customHeight="true" outlineLevel="0" collapsed="false">
      <c r="B1" s="49"/>
      <c r="C1" s="49"/>
      <c r="D1" s="3" t="s">
        <v>159</v>
      </c>
      <c r="E1" s="50"/>
      <c r="G1" s="51"/>
      <c r="H1" s="51"/>
      <c r="I1" s="51"/>
      <c r="K1" s="52"/>
      <c r="L1" s="51"/>
      <c r="M1" s="51"/>
      <c r="N1" s="51"/>
    </row>
    <row r="2" customFormat="false" ht="12.75" hidden="false" customHeight="true" outlineLevel="0" collapsed="false">
      <c r="B2" s="49"/>
      <c r="C2" s="49"/>
      <c r="D2" s="3" t="s">
        <v>2</v>
      </c>
      <c r="E2" s="50"/>
      <c r="G2" s="51"/>
      <c r="H2" s="51"/>
      <c r="I2" s="51"/>
      <c r="K2" s="52"/>
      <c r="L2" s="51"/>
      <c r="M2" s="51"/>
      <c r="N2" s="51"/>
    </row>
    <row r="3" customFormat="false" ht="12.75" hidden="false" customHeight="true" outlineLevel="0" collapsed="false">
      <c r="B3" s="49"/>
      <c r="C3" s="3"/>
      <c r="D3" s="3" t="s">
        <v>3</v>
      </c>
      <c r="G3" s="51"/>
      <c r="H3" s="51"/>
      <c r="I3" s="51"/>
      <c r="K3" s="52"/>
      <c r="L3" s="51"/>
      <c r="M3" s="51"/>
      <c r="N3" s="51"/>
    </row>
    <row r="4" customFormat="false" ht="12.75" hidden="false" customHeight="true" outlineLevel="0" collapsed="false">
      <c r="B4" s="53"/>
      <c r="C4" s="53"/>
      <c r="D4" s="53"/>
      <c r="G4" s="51"/>
      <c r="H4" s="51"/>
      <c r="I4" s="51"/>
      <c r="K4" s="52"/>
      <c r="L4" s="51"/>
      <c r="M4" s="51"/>
      <c r="N4" s="51"/>
    </row>
    <row r="5" customFormat="false" ht="27.75" hidden="false" customHeight="true" outlineLevel="0" collapsed="false">
      <c r="A5" s="54" t="s">
        <v>160</v>
      </c>
      <c r="B5" s="54"/>
      <c r="C5" s="54"/>
      <c r="D5" s="54"/>
      <c r="G5" s="51"/>
      <c r="H5" s="51"/>
      <c r="I5" s="51"/>
      <c r="K5" s="52"/>
      <c r="L5" s="51"/>
      <c r="M5" s="51"/>
      <c r="N5" s="51"/>
    </row>
    <row r="6" customFormat="false" ht="12.75" hidden="false" customHeight="true" outlineLevel="0" collapsed="false">
      <c r="A6" s="55"/>
      <c r="B6" s="55"/>
      <c r="C6" s="55"/>
      <c r="D6" s="55"/>
      <c r="G6" s="51"/>
      <c r="H6" s="51"/>
      <c r="I6" s="51"/>
      <c r="K6" s="52"/>
      <c r="L6" s="51"/>
      <c r="M6" s="51"/>
      <c r="N6" s="51"/>
    </row>
    <row r="7" customFormat="false" ht="12.75" hidden="false" customHeight="true" outlineLevel="0" collapsed="false">
      <c r="A7" s="55"/>
      <c r="B7" s="55"/>
      <c r="C7" s="55"/>
      <c r="D7" s="55"/>
      <c r="G7" s="51"/>
      <c r="H7" s="51"/>
      <c r="I7" s="51"/>
      <c r="K7" s="52"/>
      <c r="L7" s="51"/>
      <c r="M7" s="51"/>
      <c r="N7" s="51"/>
    </row>
    <row r="8" customFormat="false" ht="12.75" hidden="false" customHeight="true" outlineLevel="0" collapsed="false">
      <c r="A8" s="55"/>
      <c r="B8" s="55"/>
      <c r="C8" s="55"/>
      <c r="D8" s="56" t="s">
        <v>6</v>
      </c>
      <c r="G8" s="51"/>
      <c r="H8" s="51"/>
      <c r="I8" s="51"/>
      <c r="K8" s="52"/>
      <c r="L8" s="51"/>
      <c r="M8" s="51"/>
      <c r="N8" s="51"/>
    </row>
    <row r="9" customFormat="false" ht="12.95" hidden="false" customHeight="true" outlineLevel="0" collapsed="false">
      <c r="A9" s="57" t="s">
        <v>161</v>
      </c>
      <c r="B9" s="57" t="s">
        <v>162</v>
      </c>
      <c r="C9" s="57" t="s">
        <v>163</v>
      </c>
      <c r="D9" s="57" t="s">
        <v>164</v>
      </c>
      <c r="G9" s="51"/>
      <c r="H9" s="51"/>
      <c r="I9" s="51"/>
      <c r="K9" s="52"/>
      <c r="L9" s="51"/>
      <c r="M9" s="51"/>
      <c r="N9" s="51"/>
    </row>
    <row r="10" customFormat="false" ht="12.75" hidden="false" customHeight="true" outlineLevel="0" collapsed="false">
      <c r="A10" s="57"/>
      <c r="B10" s="57"/>
      <c r="C10" s="57"/>
      <c r="D10" s="57"/>
      <c r="G10" s="51"/>
      <c r="H10" s="51"/>
      <c r="I10" s="51"/>
      <c r="K10" s="52"/>
      <c r="L10" s="51"/>
      <c r="M10" s="51"/>
      <c r="N10" s="51"/>
    </row>
    <row r="11" customFormat="false" ht="12.75" hidden="false" customHeight="true" outlineLevel="0" collapsed="false">
      <c r="A11" s="58" t="n">
        <v>1</v>
      </c>
      <c r="B11" s="58" t="n">
        <v>2</v>
      </c>
      <c r="C11" s="58" t="n">
        <v>3</v>
      </c>
      <c r="D11" s="58" t="n">
        <v>4</v>
      </c>
      <c r="G11" s="51"/>
      <c r="H11" s="51"/>
      <c r="I11" s="51"/>
      <c r="K11" s="52"/>
      <c r="L11" s="51"/>
      <c r="M11" s="51"/>
      <c r="N11" s="51"/>
    </row>
    <row r="12" customFormat="false" ht="12.75" hidden="false" customHeight="true" outlineLevel="0" collapsed="false">
      <c r="A12" s="59" t="s">
        <v>165</v>
      </c>
      <c r="B12" s="60" t="s">
        <v>166</v>
      </c>
      <c r="C12" s="60"/>
      <c r="D12" s="61" t="n">
        <f aca="false">D13+D14+D15</f>
        <v>12120513.05</v>
      </c>
      <c r="G12" s="51"/>
      <c r="H12" s="51"/>
      <c r="I12" s="51"/>
      <c r="K12" s="52"/>
      <c r="L12" s="51"/>
      <c r="M12" s="51"/>
      <c r="N12" s="51"/>
    </row>
    <row r="13" customFormat="false" ht="22.5" hidden="false" customHeight="true" outlineLevel="0" collapsed="false">
      <c r="A13" s="62" t="s">
        <v>167</v>
      </c>
      <c r="B13" s="63" t="s">
        <v>166</v>
      </c>
      <c r="C13" s="63" t="s">
        <v>168</v>
      </c>
      <c r="D13" s="64" t="n">
        <f aca="false">прил4!F11</f>
        <v>1362261.58</v>
      </c>
      <c r="G13" s="51"/>
      <c r="H13" s="51"/>
      <c r="I13" s="51"/>
      <c r="K13" s="52"/>
      <c r="L13" s="51"/>
      <c r="M13" s="51"/>
      <c r="N13" s="51"/>
    </row>
    <row r="14" customFormat="false" ht="32.25" hidden="false" customHeight="true" outlineLevel="0" collapsed="false">
      <c r="A14" s="30" t="s">
        <v>169</v>
      </c>
      <c r="B14" s="63" t="s">
        <v>166</v>
      </c>
      <c r="C14" s="63" t="s">
        <v>170</v>
      </c>
      <c r="D14" s="64" t="n">
        <f aca="false">прил4!F17</f>
        <v>9571591.74</v>
      </c>
      <c r="G14" s="51"/>
      <c r="H14" s="51"/>
      <c r="I14" s="51"/>
      <c r="K14" s="52"/>
      <c r="L14" s="51"/>
      <c r="M14" s="51"/>
      <c r="N14" s="51"/>
    </row>
    <row r="15" customFormat="false" ht="13.5" hidden="false" customHeight="true" outlineLevel="0" collapsed="false">
      <c r="A15" s="62" t="s">
        <v>171</v>
      </c>
      <c r="B15" s="63" t="s">
        <v>166</v>
      </c>
      <c r="C15" s="63" t="s">
        <v>172</v>
      </c>
      <c r="D15" s="64" t="n">
        <f aca="false">прил4!F33</f>
        <v>1186659.73</v>
      </c>
      <c r="G15" s="51"/>
      <c r="H15" s="51"/>
      <c r="I15" s="51"/>
      <c r="J15" s="65"/>
      <c r="K15" s="52"/>
      <c r="L15" s="51"/>
      <c r="M15" s="51"/>
      <c r="N15" s="51"/>
    </row>
    <row r="16" customFormat="false" ht="14.1" hidden="false" customHeight="true" outlineLevel="0" collapsed="false">
      <c r="A16" s="59" t="s">
        <v>173</v>
      </c>
      <c r="B16" s="60" t="s">
        <v>168</v>
      </c>
      <c r="C16" s="63"/>
      <c r="D16" s="61" t="n">
        <f aca="false">D17</f>
        <v>206876.74</v>
      </c>
      <c r="G16" s="51"/>
      <c r="H16" s="51"/>
      <c r="I16" s="51"/>
    </row>
    <row r="17" customFormat="false" ht="12" hidden="false" customHeight="true" outlineLevel="0" collapsed="false">
      <c r="A17" s="62" t="s">
        <v>174</v>
      </c>
      <c r="B17" s="63" t="s">
        <v>168</v>
      </c>
      <c r="C17" s="63" t="s">
        <v>175</v>
      </c>
      <c r="D17" s="64" t="n">
        <f aca="false">прил4!F60</f>
        <v>206876.74</v>
      </c>
      <c r="G17" s="51"/>
      <c r="H17" s="51"/>
      <c r="I17" s="51"/>
    </row>
    <row r="18" customFormat="false" ht="12" hidden="false" customHeight="true" outlineLevel="0" collapsed="false">
      <c r="A18" s="59" t="s">
        <v>176</v>
      </c>
      <c r="B18" s="60" t="s">
        <v>175</v>
      </c>
      <c r="C18" s="63"/>
      <c r="D18" s="61" t="n">
        <f aca="false">D19+D20+D21</f>
        <v>48475.09</v>
      </c>
      <c r="G18" s="51"/>
      <c r="H18" s="51"/>
      <c r="I18" s="51"/>
    </row>
    <row r="19" customFormat="false" ht="15" hidden="false" customHeight="true" outlineLevel="0" collapsed="false">
      <c r="A19" s="62" t="s">
        <v>177</v>
      </c>
      <c r="B19" s="63" t="s">
        <v>175</v>
      </c>
      <c r="C19" s="63" t="s">
        <v>170</v>
      </c>
      <c r="D19" s="64" t="n">
        <f aca="false">прил4!F70</f>
        <v>26318.59</v>
      </c>
      <c r="G19" s="51"/>
      <c r="H19" s="51"/>
      <c r="I19" s="51"/>
    </row>
    <row r="20" customFormat="false" ht="22.5" hidden="false" customHeight="true" outlineLevel="0" collapsed="false">
      <c r="A20" s="62" t="s">
        <v>178</v>
      </c>
      <c r="B20" s="63" t="s">
        <v>175</v>
      </c>
      <c r="C20" s="63" t="s">
        <v>179</v>
      </c>
      <c r="D20" s="64" t="n">
        <f aca="false">прил4!F79</f>
        <v>7356.5</v>
      </c>
      <c r="G20" s="51"/>
      <c r="H20" s="51"/>
      <c r="I20" s="51"/>
    </row>
    <row r="21" customFormat="false" ht="23.25" hidden="false" customHeight="true" outlineLevel="0" collapsed="false">
      <c r="A21" s="66" t="s">
        <v>180</v>
      </c>
      <c r="B21" s="67" t="s">
        <v>175</v>
      </c>
      <c r="C21" s="67" t="s">
        <v>181</v>
      </c>
      <c r="D21" s="64" t="n">
        <f aca="false">прил4!F87</f>
        <v>14800</v>
      </c>
      <c r="G21" s="51"/>
      <c r="H21" s="51"/>
      <c r="I21" s="51"/>
    </row>
    <row r="22" customFormat="false" ht="12" hidden="false" customHeight="true" outlineLevel="0" collapsed="false">
      <c r="A22" s="68" t="s">
        <v>182</v>
      </c>
      <c r="B22" s="69" t="s">
        <v>170</v>
      </c>
      <c r="C22" s="67"/>
      <c r="D22" s="61" t="n">
        <f aca="false">D23+D24+D25+D26+D27</f>
        <v>3501803.85</v>
      </c>
      <c r="G22" s="51"/>
      <c r="H22" s="51"/>
      <c r="I22" s="51"/>
    </row>
    <row r="23" customFormat="false" ht="12" hidden="false" customHeight="true" outlineLevel="0" collapsed="false">
      <c r="A23" s="70" t="s">
        <v>183</v>
      </c>
      <c r="B23" s="67" t="s">
        <v>170</v>
      </c>
      <c r="C23" s="67" t="s">
        <v>166</v>
      </c>
      <c r="D23" s="64" t="n">
        <f aca="false">прил4!F114</f>
        <v>1029815.44</v>
      </c>
      <c r="G23" s="51"/>
      <c r="H23" s="51"/>
      <c r="I23" s="51"/>
    </row>
    <row r="24" customFormat="false" ht="12" hidden="false" customHeight="true" outlineLevel="0" collapsed="false">
      <c r="A24" s="70" t="s">
        <v>184</v>
      </c>
      <c r="B24" s="67" t="s">
        <v>170</v>
      </c>
      <c r="C24" s="67" t="s">
        <v>185</v>
      </c>
      <c r="D24" s="64" t="n">
        <f aca="false">прил4!F123</f>
        <v>46342.72</v>
      </c>
      <c r="G24" s="51"/>
      <c r="H24" s="51"/>
      <c r="I24" s="51"/>
    </row>
    <row r="25" customFormat="false" ht="13.5" hidden="false" customHeight="true" outlineLevel="0" collapsed="false">
      <c r="A25" s="66" t="s">
        <v>186</v>
      </c>
      <c r="B25" s="67" t="s">
        <v>170</v>
      </c>
      <c r="C25" s="67" t="s">
        <v>179</v>
      </c>
      <c r="D25" s="64" t="n">
        <f aca="false">прил4!F132</f>
        <v>2196138.74</v>
      </c>
      <c r="G25" s="51"/>
      <c r="H25" s="51"/>
      <c r="I25" s="51"/>
    </row>
    <row r="26" customFormat="false" ht="14.25" hidden="false" customHeight="true" outlineLevel="0" collapsed="false">
      <c r="A26" s="66" t="s">
        <v>187</v>
      </c>
      <c r="B26" s="67" t="s">
        <v>170</v>
      </c>
      <c r="C26" s="67" t="s">
        <v>188</v>
      </c>
      <c r="D26" s="64" t="n">
        <f aca="false">прил4!F138</f>
        <v>229506.95</v>
      </c>
      <c r="G26" s="51"/>
      <c r="H26" s="51"/>
      <c r="I26" s="51"/>
    </row>
    <row r="27" customFormat="false" ht="14.25" hidden="false" customHeight="true" outlineLevel="0" collapsed="false">
      <c r="A27" s="66" t="s">
        <v>189</v>
      </c>
      <c r="B27" s="67" t="s">
        <v>170</v>
      </c>
      <c r="C27" s="67" t="s">
        <v>190</v>
      </c>
      <c r="D27" s="64" t="n">
        <v>0</v>
      </c>
      <c r="G27" s="51"/>
      <c r="H27" s="51"/>
      <c r="I27" s="51"/>
    </row>
    <row r="28" customFormat="false" ht="13.5" hidden="false" customHeight="true" outlineLevel="0" collapsed="false">
      <c r="A28" s="59" t="s">
        <v>191</v>
      </c>
      <c r="B28" s="60" t="s">
        <v>185</v>
      </c>
      <c r="C28" s="60"/>
      <c r="D28" s="61" t="n">
        <f aca="false">D31+D29+D30</f>
        <v>3038908.63</v>
      </c>
      <c r="G28" s="51"/>
      <c r="H28" s="51"/>
      <c r="I28" s="51"/>
    </row>
    <row r="29" customFormat="false" ht="14.25" hidden="false" customHeight="true" outlineLevel="0" collapsed="false">
      <c r="A29" s="62" t="s">
        <v>192</v>
      </c>
      <c r="B29" s="63" t="s">
        <v>185</v>
      </c>
      <c r="C29" s="63" t="s">
        <v>166</v>
      </c>
      <c r="D29" s="64" t="n">
        <f aca="false">прил4!F151</f>
        <v>121581.1</v>
      </c>
      <c r="G29" s="51"/>
      <c r="H29" s="51"/>
      <c r="I29" s="51"/>
    </row>
    <row r="30" customFormat="false" ht="13.5" hidden="true" customHeight="true" outlineLevel="0" collapsed="false">
      <c r="A30" s="62" t="s">
        <v>193</v>
      </c>
      <c r="B30" s="63" t="s">
        <v>185</v>
      </c>
      <c r="C30" s="63" t="s">
        <v>168</v>
      </c>
      <c r="D30" s="64" t="n">
        <v>0</v>
      </c>
      <c r="G30" s="51"/>
      <c r="H30" s="51"/>
      <c r="I30" s="51"/>
    </row>
    <row r="31" customFormat="false" ht="12.75" hidden="false" customHeight="true" outlineLevel="0" collapsed="false">
      <c r="A31" s="62" t="s">
        <v>194</v>
      </c>
      <c r="B31" s="63" t="s">
        <v>185</v>
      </c>
      <c r="C31" s="63" t="s">
        <v>175</v>
      </c>
      <c r="D31" s="64" t="n">
        <f aca="false">прил4!F157</f>
        <v>2917327.53</v>
      </c>
      <c r="G31" s="51"/>
      <c r="H31" s="51"/>
      <c r="I31" s="51"/>
    </row>
    <row r="32" customFormat="false" ht="13.5" hidden="true" customHeight="true" outlineLevel="0" collapsed="false">
      <c r="A32" s="71" t="s">
        <v>195</v>
      </c>
      <c r="B32" s="69" t="s">
        <v>196</v>
      </c>
      <c r="C32" s="69"/>
      <c r="D32" s="61" t="n">
        <f aca="false">D33</f>
        <v>0</v>
      </c>
      <c r="G32" s="51"/>
      <c r="H32" s="51"/>
      <c r="I32" s="51"/>
    </row>
    <row r="33" customFormat="false" ht="13.5" hidden="true" customHeight="true" outlineLevel="0" collapsed="false">
      <c r="A33" s="72" t="s">
        <v>197</v>
      </c>
      <c r="B33" s="63" t="s">
        <v>196</v>
      </c>
      <c r="C33" s="63" t="s">
        <v>185</v>
      </c>
      <c r="D33" s="64" t="n">
        <f aca="false">прил4!F200</f>
        <v>0</v>
      </c>
      <c r="G33" s="51"/>
      <c r="H33" s="51"/>
      <c r="I33" s="51"/>
    </row>
    <row r="34" customFormat="false" ht="13.5" hidden="false" customHeight="true" outlineLevel="0" collapsed="false">
      <c r="A34" s="59" t="s">
        <v>198</v>
      </c>
      <c r="B34" s="60" t="s">
        <v>199</v>
      </c>
      <c r="C34" s="60"/>
      <c r="D34" s="61" t="n">
        <f aca="false">D35</f>
        <v>6620330.82</v>
      </c>
      <c r="G34" s="51"/>
      <c r="H34" s="51"/>
      <c r="I34" s="51"/>
    </row>
    <row r="35" customFormat="false" ht="12" hidden="false" customHeight="true" outlineLevel="0" collapsed="false">
      <c r="A35" s="62" t="s">
        <v>200</v>
      </c>
      <c r="B35" s="63" t="s">
        <v>199</v>
      </c>
      <c r="C35" s="63" t="s">
        <v>166</v>
      </c>
      <c r="D35" s="64" t="n">
        <f aca="false">прил4!F207</f>
        <v>6620330.82</v>
      </c>
      <c r="G35" s="51"/>
      <c r="H35" s="51"/>
      <c r="I35" s="51"/>
    </row>
    <row r="36" customFormat="false" ht="12" hidden="false" customHeight="true" outlineLevel="0" collapsed="false">
      <c r="A36" s="59" t="s">
        <v>201</v>
      </c>
      <c r="B36" s="60" t="s">
        <v>188</v>
      </c>
      <c r="C36" s="63"/>
      <c r="D36" s="61" t="n">
        <f aca="false">D37+D38</f>
        <v>165000</v>
      </c>
      <c r="G36" s="51"/>
      <c r="H36" s="51"/>
      <c r="I36" s="51"/>
    </row>
    <row r="37" customFormat="false" ht="12" hidden="false" customHeight="true" outlineLevel="0" collapsed="false">
      <c r="A37" s="62" t="s">
        <v>202</v>
      </c>
      <c r="B37" s="63" t="s">
        <v>188</v>
      </c>
      <c r="C37" s="63" t="s">
        <v>166</v>
      </c>
      <c r="D37" s="64" t="n">
        <f aca="false">прил4!F220</f>
        <v>165000</v>
      </c>
      <c r="G37" s="51"/>
      <c r="H37" s="51"/>
      <c r="I37" s="51"/>
    </row>
    <row r="38" customFormat="false" ht="12" hidden="true" customHeight="true" outlineLevel="0" collapsed="false">
      <c r="A38" s="62" t="s">
        <v>203</v>
      </c>
      <c r="B38" s="63" t="s">
        <v>188</v>
      </c>
      <c r="C38" s="63" t="s">
        <v>175</v>
      </c>
      <c r="D38" s="64" t="n">
        <f aca="false">прил4!F226</f>
        <v>0</v>
      </c>
      <c r="G38" s="51"/>
      <c r="H38" s="51"/>
      <c r="I38" s="51"/>
    </row>
    <row r="39" customFormat="false" ht="12" hidden="false" customHeight="true" outlineLevel="0" collapsed="false">
      <c r="A39" s="59" t="s">
        <v>204</v>
      </c>
      <c r="B39" s="60" t="s">
        <v>205</v>
      </c>
      <c r="C39" s="60"/>
      <c r="D39" s="61" t="n">
        <f aca="false">D40</f>
        <v>5787218.95</v>
      </c>
      <c r="G39" s="51"/>
      <c r="H39" s="51"/>
      <c r="I39" s="51"/>
    </row>
    <row r="40" customFormat="false" ht="12" hidden="false" customHeight="true" outlineLevel="0" collapsed="false">
      <c r="A40" s="62" t="s">
        <v>206</v>
      </c>
      <c r="B40" s="63" t="s">
        <v>205</v>
      </c>
      <c r="C40" s="63" t="s">
        <v>166</v>
      </c>
      <c r="D40" s="64" t="n">
        <f aca="false">прил4!F233</f>
        <v>5787218.95</v>
      </c>
      <c r="G40" s="51"/>
      <c r="H40" s="51"/>
      <c r="I40" s="51"/>
    </row>
    <row r="41" customFormat="false" ht="15" hidden="false" customHeight="true" outlineLevel="0" collapsed="false">
      <c r="A41" s="73" t="s">
        <v>207</v>
      </c>
      <c r="B41" s="73"/>
      <c r="C41" s="73"/>
      <c r="D41" s="61" t="n">
        <f aca="false">D12+D16+D18+D22+D28+D32+D34+D36+D39</f>
        <v>31489127.13</v>
      </c>
      <c r="G41" s="51"/>
      <c r="H41" s="51"/>
      <c r="I41" s="51"/>
    </row>
  </sheetData>
  <mergeCells count="7">
    <mergeCell ref="A5:D5"/>
    <mergeCell ref="A6:D6"/>
    <mergeCell ref="A9:A10"/>
    <mergeCell ref="B9:B10"/>
    <mergeCell ref="C9:C10"/>
    <mergeCell ref="D9:D10"/>
    <mergeCell ref="A41:C41"/>
  </mergeCells>
  <printOptions headings="false" gridLines="false" gridLinesSet="true" horizontalCentered="false" verticalCentered="false"/>
  <pageMargins left="0.7875" right="0.78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465"/>
  <sheetViews>
    <sheetView showFormulas="false" showGridLines="true" showRowColHeaders="true" showZeros="true" rightToLeft="false" tabSelected="false" showOutlineSymbols="true" defaultGridColor="true" view="normal" topLeftCell="A206" colorId="64" zoomScale="100" zoomScaleNormal="100" zoomScalePageLayoutView="90" workbookViewId="0">
      <selection pane="topLeft" activeCell="A211" activeCellId="0" sqref="A211"/>
    </sheetView>
  </sheetViews>
  <sheetFormatPr defaultColWidth="9.0546875" defaultRowHeight="6.75" zeroHeight="false" outlineLevelRow="0" outlineLevelCol="0"/>
  <cols>
    <col collapsed="false" customWidth="true" hidden="false" outlineLevel="0" max="1" min="1" style="48" width="75.14"/>
    <col collapsed="false" customWidth="true" hidden="false" outlineLevel="0" max="2" min="2" style="48" width="5.99"/>
    <col collapsed="false" customWidth="true" hidden="false" outlineLevel="0" max="3" min="3" style="48" width="6.41"/>
    <col collapsed="false" customWidth="true" hidden="false" outlineLevel="0" max="4" min="4" style="48" width="14.56"/>
    <col collapsed="false" customWidth="true" hidden="false" outlineLevel="0" max="5" min="5" style="48" width="6.99"/>
    <col collapsed="false" customWidth="true" hidden="false" outlineLevel="0" max="6" min="6" style="48" width="13.85"/>
    <col collapsed="false" customWidth="true" hidden="false" outlineLevel="0" max="7" min="7" style="0" width="13.56"/>
    <col collapsed="false" customWidth="true" hidden="false" outlineLevel="0" max="8" min="8" style="0" width="13.14"/>
    <col collapsed="false" customWidth="true" hidden="false" outlineLevel="0" max="9" min="9" style="0" width="15.28"/>
    <col collapsed="false" customWidth="true" hidden="false" outlineLevel="0" max="10" min="10" style="0" width="12.14"/>
    <col collapsed="false" customWidth="true" hidden="false" outlineLevel="0" max="11" min="11" style="0" width="12.42"/>
  </cols>
  <sheetData>
    <row r="1" customFormat="false" ht="11.25" hidden="false" customHeight="true" outlineLevel="0" collapsed="false">
      <c r="D1" s="53"/>
      <c r="E1" s="74"/>
      <c r="F1" s="3" t="s">
        <v>208</v>
      </c>
      <c r="G1" s="75"/>
    </row>
    <row r="2" customFormat="false" ht="11.25" hidden="false" customHeight="true" outlineLevel="0" collapsed="false">
      <c r="D2" s="74"/>
      <c r="E2" s="74"/>
      <c r="F2" s="3" t="s">
        <v>2</v>
      </c>
      <c r="G2" s="76"/>
    </row>
    <row r="3" customFormat="false" ht="11.25" hidden="false" customHeight="true" outlineLevel="0" collapsed="false">
      <c r="D3" s="77"/>
      <c r="E3" s="77"/>
      <c r="F3" s="3" t="s">
        <v>3</v>
      </c>
      <c r="G3" s="78"/>
    </row>
    <row r="4" customFormat="false" ht="8.25" hidden="false" customHeight="true" outlineLevel="0" collapsed="false">
      <c r="F4" s="3"/>
      <c r="G4" s="79"/>
    </row>
    <row r="6" customFormat="false" ht="35.25" hidden="false" customHeight="true" outlineLevel="0" collapsed="false">
      <c r="A6" s="54" t="s">
        <v>209</v>
      </c>
      <c r="B6" s="54"/>
      <c r="C6" s="54"/>
      <c r="D6" s="54"/>
      <c r="E6" s="54"/>
      <c r="F6" s="54"/>
      <c r="G6" s="80"/>
    </row>
    <row r="7" customFormat="false" ht="14.1" hidden="false" customHeight="true" outlineLevel="0" collapsed="false">
      <c r="F7" s="53" t="s">
        <v>6</v>
      </c>
    </row>
    <row r="8" customFormat="false" ht="13.5" hidden="false" customHeight="true" outlineLevel="0" collapsed="false">
      <c r="A8" s="81" t="s">
        <v>161</v>
      </c>
      <c r="B8" s="81" t="s">
        <v>162</v>
      </c>
      <c r="C8" s="81" t="s">
        <v>210</v>
      </c>
      <c r="D8" s="81" t="s">
        <v>211</v>
      </c>
      <c r="E8" s="81" t="s">
        <v>212</v>
      </c>
      <c r="F8" s="81" t="s">
        <v>213</v>
      </c>
    </row>
    <row r="9" customFormat="false" ht="12.75" hidden="false" customHeight="tru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82" t="n">
        <v>5</v>
      </c>
      <c r="F9" s="58" t="n">
        <v>6</v>
      </c>
      <c r="G9" s="83"/>
    </row>
    <row r="10" customFormat="false" ht="12.75" hidden="false" customHeight="true" outlineLevel="0" collapsed="false">
      <c r="A10" s="84" t="s">
        <v>165</v>
      </c>
      <c r="B10" s="85" t="s">
        <v>166</v>
      </c>
      <c r="C10" s="85"/>
      <c r="D10" s="85"/>
      <c r="E10" s="85"/>
      <c r="F10" s="86" t="n">
        <f aca="false">F11+F17+F27+F33</f>
        <v>12120513.05</v>
      </c>
    </row>
    <row r="11" customFormat="false" ht="22.5" hidden="false" customHeight="true" outlineLevel="0" collapsed="false">
      <c r="A11" s="87" t="s">
        <v>214</v>
      </c>
      <c r="B11" s="63" t="s">
        <v>166</v>
      </c>
      <c r="C11" s="63" t="s">
        <v>168</v>
      </c>
      <c r="D11" s="63"/>
      <c r="E11" s="63"/>
      <c r="F11" s="64" t="n">
        <f aca="false">F12</f>
        <v>1362261.58</v>
      </c>
    </row>
    <row r="12" customFormat="false" ht="22.5" hidden="false" customHeight="true" outlineLevel="0" collapsed="false">
      <c r="A12" s="87" t="s">
        <v>215</v>
      </c>
      <c r="B12" s="63" t="s">
        <v>166</v>
      </c>
      <c r="C12" s="63" t="s">
        <v>168</v>
      </c>
      <c r="D12" s="88" t="s">
        <v>216</v>
      </c>
      <c r="E12" s="63"/>
      <c r="F12" s="64" t="n">
        <f aca="false">F13</f>
        <v>1362261.58</v>
      </c>
    </row>
    <row r="13" customFormat="false" ht="11.25" hidden="false" customHeight="true" outlineLevel="0" collapsed="false">
      <c r="A13" s="87" t="s">
        <v>217</v>
      </c>
      <c r="B13" s="63" t="s">
        <v>166</v>
      </c>
      <c r="C13" s="63" t="s">
        <v>168</v>
      </c>
      <c r="D13" s="88" t="s">
        <v>218</v>
      </c>
      <c r="E13" s="63"/>
      <c r="F13" s="64" t="n">
        <f aca="false">F14</f>
        <v>1362261.58</v>
      </c>
    </row>
    <row r="14" customFormat="false" ht="12" hidden="false" customHeight="true" outlineLevel="0" collapsed="false">
      <c r="A14" s="89" t="s">
        <v>219</v>
      </c>
      <c r="B14" s="63" t="s">
        <v>166</v>
      </c>
      <c r="C14" s="63" t="s">
        <v>168</v>
      </c>
      <c r="D14" s="88" t="s">
        <v>220</v>
      </c>
      <c r="E14" s="63"/>
      <c r="F14" s="64" t="n">
        <f aca="false">F15</f>
        <v>1362261.58</v>
      </c>
    </row>
    <row r="15" customFormat="false" ht="33.75" hidden="false" customHeight="true" outlineLevel="0" collapsed="false">
      <c r="A15" s="87" t="s">
        <v>221</v>
      </c>
      <c r="B15" s="63" t="s">
        <v>166</v>
      </c>
      <c r="C15" s="63" t="s">
        <v>168</v>
      </c>
      <c r="D15" s="88" t="s">
        <v>220</v>
      </c>
      <c r="E15" s="63" t="s">
        <v>222</v>
      </c>
      <c r="F15" s="64" t="n">
        <f aca="false">F16</f>
        <v>1362261.58</v>
      </c>
    </row>
    <row r="16" customFormat="false" ht="13.35" hidden="false" customHeight="true" outlineLevel="0" collapsed="false">
      <c r="A16" s="87" t="s">
        <v>223</v>
      </c>
      <c r="B16" s="63" t="s">
        <v>166</v>
      </c>
      <c r="C16" s="63" t="s">
        <v>168</v>
      </c>
      <c r="D16" s="88" t="s">
        <v>220</v>
      </c>
      <c r="E16" s="63" t="s">
        <v>224</v>
      </c>
      <c r="F16" s="64" t="n">
        <v>1362261.58</v>
      </c>
    </row>
    <row r="17" customFormat="false" ht="26.25" hidden="false" customHeight="true" outlineLevel="0" collapsed="false">
      <c r="A17" s="87" t="s">
        <v>225</v>
      </c>
      <c r="B17" s="63" t="s">
        <v>166</v>
      </c>
      <c r="C17" s="63" t="s">
        <v>170</v>
      </c>
      <c r="D17" s="90"/>
      <c r="E17" s="63"/>
      <c r="F17" s="64" t="n">
        <f aca="false">F18</f>
        <v>9571591.74</v>
      </c>
    </row>
    <row r="18" customFormat="false" ht="23.25" hidden="false" customHeight="true" outlineLevel="0" collapsed="false">
      <c r="A18" s="87" t="s">
        <v>215</v>
      </c>
      <c r="B18" s="63" t="s">
        <v>166</v>
      </c>
      <c r="C18" s="63" t="s">
        <v>170</v>
      </c>
      <c r="D18" s="88" t="s">
        <v>216</v>
      </c>
      <c r="E18" s="63"/>
      <c r="F18" s="91" t="n">
        <f aca="false">F19</f>
        <v>9571591.74</v>
      </c>
    </row>
    <row r="19" customFormat="false" ht="11.25" hidden="false" customHeight="true" outlineLevel="0" collapsed="false">
      <c r="A19" s="87" t="s">
        <v>217</v>
      </c>
      <c r="B19" s="63" t="s">
        <v>166</v>
      </c>
      <c r="C19" s="63" t="s">
        <v>170</v>
      </c>
      <c r="D19" s="88" t="s">
        <v>218</v>
      </c>
      <c r="E19" s="63"/>
      <c r="F19" s="91" t="n">
        <f aca="false">F20</f>
        <v>9571591.74</v>
      </c>
    </row>
    <row r="20" customFormat="false" ht="11.25" hidden="false" customHeight="true" outlineLevel="0" collapsed="false">
      <c r="A20" s="89" t="s">
        <v>226</v>
      </c>
      <c r="B20" s="63" t="s">
        <v>166</v>
      </c>
      <c r="C20" s="63" t="s">
        <v>170</v>
      </c>
      <c r="D20" s="88" t="s">
        <v>227</v>
      </c>
      <c r="E20" s="63"/>
      <c r="F20" s="91" t="n">
        <f aca="false">F21+F23+F25</f>
        <v>9571591.74</v>
      </c>
    </row>
    <row r="21" customFormat="false" ht="34.5" hidden="false" customHeight="true" outlineLevel="0" collapsed="false">
      <c r="A21" s="87" t="s">
        <v>221</v>
      </c>
      <c r="B21" s="63" t="s">
        <v>166</v>
      </c>
      <c r="C21" s="63" t="s">
        <v>170</v>
      </c>
      <c r="D21" s="88" t="s">
        <v>227</v>
      </c>
      <c r="E21" s="63" t="s">
        <v>222</v>
      </c>
      <c r="F21" s="64" t="n">
        <f aca="false">F22</f>
        <v>9568591.74</v>
      </c>
    </row>
    <row r="22" customFormat="false" ht="15" hidden="false" customHeight="true" outlineLevel="0" collapsed="false">
      <c r="A22" s="87" t="s">
        <v>223</v>
      </c>
      <c r="B22" s="63" t="s">
        <v>166</v>
      </c>
      <c r="C22" s="63" t="s">
        <v>170</v>
      </c>
      <c r="D22" s="88" t="s">
        <v>227</v>
      </c>
      <c r="E22" s="63" t="s">
        <v>224</v>
      </c>
      <c r="F22" s="64" t="n">
        <v>9568591.74</v>
      </c>
    </row>
    <row r="23" customFormat="false" ht="15" hidden="false" customHeight="true" outlineLevel="0" collapsed="false">
      <c r="A23" s="87" t="s">
        <v>228</v>
      </c>
      <c r="B23" s="63" t="s">
        <v>166</v>
      </c>
      <c r="C23" s="63" t="s">
        <v>170</v>
      </c>
      <c r="D23" s="88" t="s">
        <v>227</v>
      </c>
      <c r="E23" s="63" t="s">
        <v>229</v>
      </c>
      <c r="F23" s="92" t="n">
        <f aca="false">F24</f>
        <v>3000</v>
      </c>
    </row>
    <row r="24" customFormat="false" ht="14.25" hidden="false" customHeight="true" outlineLevel="0" collapsed="false">
      <c r="A24" s="87" t="s">
        <v>230</v>
      </c>
      <c r="B24" s="63" t="s">
        <v>166</v>
      </c>
      <c r="C24" s="63" t="s">
        <v>170</v>
      </c>
      <c r="D24" s="88" t="s">
        <v>227</v>
      </c>
      <c r="E24" s="63" t="s">
        <v>231</v>
      </c>
      <c r="F24" s="92" t="n">
        <v>3000</v>
      </c>
    </row>
    <row r="25" customFormat="false" ht="17.25" hidden="true" customHeight="true" outlineLevel="0" collapsed="false">
      <c r="A25" s="87" t="s">
        <v>232</v>
      </c>
      <c r="B25" s="63" t="s">
        <v>166</v>
      </c>
      <c r="C25" s="63" t="s">
        <v>170</v>
      </c>
      <c r="D25" s="88" t="s">
        <v>227</v>
      </c>
      <c r="E25" s="63" t="s">
        <v>233</v>
      </c>
      <c r="F25" s="92" t="n">
        <f aca="false">F26</f>
        <v>0</v>
      </c>
    </row>
    <row r="26" customFormat="false" ht="17.25" hidden="true" customHeight="true" outlineLevel="0" collapsed="false">
      <c r="A26" s="87" t="s">
        <v>234</v>
      </c>
      <c r="B26" s="63" t="s">
        <v>166</v>
      </c>
      <c r="C26" s="63" t="s">
        <v>170</v>
      </c>
      <c r="D26" s="88" t="s">
        <v>227</v>
      </c>
      <c r="E26" s="63" t="s">
        <v>235</v>
      </c>
      <c r="F26" s="92" t="n">
        <v>0</v>
      </c>
    </row>
    <row r="27" customFormat="false" ht="17.25" hidden="true" customHeight="true" outlineLevel="0" collapsed="false">
      <c r="A27" s="87" t="s">
        <v>236</v>
      </c>
      <c r="B27" s="63" t="s">
        <v>166</v>
      </c>
      <c r="C27" s="63" t="s">
        <v>205</v>
      </c>
      <c r="D27" s="90"/>
      <c r="E27" s="63"/>
      <c r="F27" s="64" t="n">
        <f aca="false">F28</f>
        <v>0</v>
      </c>
    </row>
    <row r="28" customFormat="false" ht="17.25" hidden="true" customHeight="true" outlineLevel="0" collapsed="false">
      <c r="A28" s="87" t="s">
        <v>237</v>
      </c>
      <c r="B28" s="63" t="s">
        <v>166</v>
      </c>
      <c r="C28" s="63" t="s">
        <v>205</v>
      </c>
      <c r="D28" s="88" t="s">
        <v>238</v>
      </c>
      <c r="E28" s="63"/>
      <c r="F28" s="64" t="n">
        <f aca="false">F29</f>
        <v>0</v>
      </c>
    </row>
    <row r="29" customFormat="false" ht="17.25" hidden="true" customHeight="true" outlineLevel="0" collapsed="false">
      <c r="A29" s="87" t="s">
        <v>239</v>
      </c>
      <c r="B29" s="63" t="s">
        <v>166</v>
      </c>
      <c r="C29" s="63" t="s">
        <v>205</v>
      </c>
      <c r="D29" s="88" t="s">
        <v>240</v>
      </c>
      <c r="E29" s="63"/>
      <c r="F29" s="64" t="n">
        <f aca="false">F30</f>
        <v>0</v>
      </c>
    </row>
    <row r="30" customFormat="false" ht="17.25" hidden="true" customHeight="true" outlineLevel="0" collapsed="false">
      <c r="A30" s="89" t="s">
        <v>241</v>
      </c>
      <c r="B30" s="63" t="s">
        <v>166</v>
      </c>
      <c r="C30" s="63" t="s">
        <v>205</v>
      </c>
      <c r="D30" s="88" t="s">
        <v>242</v>
      </c>
      <c r="E30" s="63"/>
      <c r="F30" s="64" t="n">
        <f aca="false">F31</f>
        <v>0</v>
      </c>
    </row>
    <row r="31" customFormat="false" ht="17.25" hidden="true" customHeight="true" outlineLevel="0" collapsed="false">
      <c r="A31" s="87" t="s">
        <v>243</v>
      </c>
      <c r="B31" s="63" t="s">
        <v>166</v>
      </c>
      <c r="C31" s="63" t="s">
        <v>205</v>
      </c>
      <c r="D31" s="88" t="s">
        <v>242</v>
      </c>
      <c r="E31" s="63" t="s">
        <v>244</v>
      </c>
      <c r="F31" s="64" t="n">
        <f aca="false">F32</f>
        <v>0</v>
      </c>
    </row>
    <row r="32" customFormat="false" ht="17.25" hidden="true" customHeight="true" outlineLevel="0" collapsed="false">
      <c r="A32" s="87" t="s">
        <v>245</v>
      </c>
      <c r="B32" s="63" t="s">
        <v>166</v>
      </c>
      <c r="C32" s="63" t="s">
        <v>205</v>
      </c>
      <c r="D32" s="88" t="s">
        <v>242</v>
      </c>
      <c r="E32" s="63" t="s">
        <v>246</v>
      </c>
      <c r="F32" s="64" t="n">
        <v>0</v>
      </c>
    </row>
    <row r="33" customFormat="false" ht="15" hidden="false" customHeight="true" outlineLevel="0" collapsed="false">
      <c r="A33" s="93" t="s">
        <v>171</v>
      </c>
      <c r="B33" s="63" t="s">
        <v>166</v>
      </c>
      <c r="C33" s="63" t="s">
        <v>172</v>
      </c>
      <c r="D33" s="90"/>
      <c r="E33" s="63"/>
      <c r="F33" s="92" t="n">
        <f aca="false">F34+F41+F48+F53</f>
        <v>1186659.73</v>
      </c>
    </row>
    <row r="34" customFormat="false" ht="23.25" hidden="false" customHeight="true" outlineLevel="0" collapsed="false">
      <c r="A34" s="94" t="s">
        <v>247</v>
      </c>
      <c r="B34" s="67" t="s">
        <v>166</v>
      </c>
      <c r="C34" s="95" t="s">
        <v>172</v>
      </c>
      <c r="D34" s="88" t="s">
        <v>238</v>
      </c>
      <c r="E34" s="67"/>
      <c r="F34" s="96" t="n">
        <f aca="false">F35</f>
        <v>250500</v>
      </c>
    </row>
    <row r="35" customFormat="false" ht="23.25" hidden="false" customHeight="true" outlineLevel="0" collapsed="false">
      <c r="A35" s="87" t="s">
        <v>248</v>
      </c>
      <c r="B35" s="67" t="s">
        <v>166</v>
      </c>
      <c r="C35" s="95" t="s">
        <v>172</v>
      </c>
      <c r="D35" s="97" t="s">
        <v>249</v>
      </c>
      <c r="E35" s="67"/>
      <c r="F35" s="96" t="n">
        <f aca="false">F36</f>
        <v>250500</v>
      </c>
    </row>
    <row r="36" customFormat="false" ht="12.75" hidden="false" customHeight="true" outlineLevel="0" collapsed="false">
      <c r="A36" s="89" t="s">
        <v>250</v>
      </c>
      <c r="B36" s="67" t="s">
        <v>166</v>
      </c>
      <c r="C36" s="95" t="s">
        <v>172</v>
      </c>
      <c r="D36" s="97" t="s">
        <v>251</v>
      </c>
      <c r="E36" s="67"/>
      <c r="F36" s="96" t="n">
        <f aca="false">F37+F39</f>
        <v>250500</v>
      </c>
    </row>
    <row r="37" customFormat="false" ht="12" hidden="false" customHeight="true" outlineLevel="0" collapsed="false">
      <c r="A37" s="98" t="s">
        <v>252</v>
      </c>
      <c r="B37" s="67" t="s">
        <v>166</v>
      </c>
      <c r="C37" s="95" t="s">
        <v>172</v>
      </c>
      <c r="D37" s="99" t="s">
        <v>251</v>
      </c>
      <c r="E37" s="99" t="s">
        <v>253</v>
      </c>
      <c r="F37" s="96" t="n">
        <f aca="false">F38</f>
        <v>250500</v>
      </c>
    </row>
    <row r="38" customFormat="false" ht="14.25" hidden="false" customHeight="true" outlineLevel="0" collapsed="false">
      <c r="A38" s="100" t="s">
        <v>146</v>
      </c>
      <c r="B38" s="67" t="s">
        <v>166</v>
      </c>
      <c r="C38" s="95" t="s">
        <v>172</v>
      </c>
      <c r="D38" s="99" t="s">
        <v>251</v>
      </c>
      <c r="E38" s="99" t="s">
        <v>254</v>
      </c>
      <c r="F38" s="96" t="n">
        <v>250500</v>
      </c>
    </row>
    <row r="39" customFormat="false" ht="14.25" hidden="true" customHeight="true" outlineLevel="0" collapsed="false">
      <c r="A39" s="87" t="s">
        <v>243</v>
      </c>
      <c r="B39" s="63" t="s">
        <v>166</v>
      </c>
      <c r="C39" s="101" t="s">
        <v>172</v>
      </c>
      <c r="D39" s="97" t="s">
        <v>251</v>
      </c>
      <c r="E39" s="63" t="s">
        <v>244</v>
      </c>
      <c r="F39" s="64" t="n">
        <f aca="false">F40</f>
        <v>0</v>
      </c>
    </row>
    <row r="40" customFormat="false" ht="24" hidden="true" customHeight="true" outlineLevel="0" collapsed="false">
      <c r="A40" s="87" t="s">
        <v>255</v>
      </c>
      <c r="B40" s="63" t="s">
        <v>166</v>
      </c>
      <c r="C40" s="101" t="s">
        <v>172</v>
      </c>
      <c r="D40" s="97" t="s">
        <v>251</v>
      </c>
      <c r="E40" s="63" t="s">
        <v>256</v>
      </c>
      <c r="F40" s="64" t="n">
        <v>0</v>
      </c>
    </row>
    <row r="41" customFormat="false" ht="23.25" hidden="false" customHeight="true" outlineLevel="0" collapsed="false">
      <c r="A41" s="87" t="s">
        <v>257</v>
      </c>
      <c r="B41" s="63" t="s">
        <v>166</v>
      </c>
      <c r="C41" s="63" t="s">
        <v>172</v>
      </c>
      <c r="D41" s="88" t="s">
        <v>258</v>
      </c>
      <c r="E41" s="63"/>
      <c r="F41" s="92" t="n">
        <f aca="false">F42</f>
        <v>634859.65</v>
      </c>
    </row>
    <row r="42" customFormat="false" ht="13.5" hidden="false" customHeight="true" outlineLevel="0" collapsed="false">
      <c r="A42" s="87" t="s">
        <v>259</v>
      </c>
      <c r="B42" s="63" t="s">
        <v>260</v>
      </c>
      <c r="C42" s="63" t="s">
        <v>261</v>
      </c>
      <c r="D42" s="88" t="s">
        <v>262</v>
      </c>
      <c r="E42" s="63"/>
      <c r="F42" s="92" t="n">
        <f aca="false">F43</f>
        <v>634859.65</v>
      </c>
    </row>
    <row r="43" customFormat="false" ht="12.75" hidden="false" customHeight="true" outlineLevel="0" collapsed="false">
      <c r="A43" s="89" t="s">
        <v>250</v>
      </c>
      <c r="B43" s="63" t="s">
        <v>166</v>
      </c>
      <c r="C43" s="63" t="s">
        <v>172</v>
      </c>
      <c r="D43" s="88" t="s">
        <v>263</v>
      </c>
      <c r="E43" s="63"/>
      <c r="F43" s="92" t="n">
        <f aca="false">F44+F46</f>
        <v>634859.65</v>
      </c>
    </row>
    <row r="44" customFormat="false" ht="14.25" hidden="false" customHeight="true" outlineLevel="0" collapsed="false">
      <c r="A44" s="87" t="s">
        <v>228</v>
      </c>
      <c r="B44" s="63" t="s">
        <v>166</v>
      </c>
      <c r="C44" s="63" t="s">
        <v>172</v>
      </c>
      <c r="D44" s="88" t="s">
        <v>263</v>
      </c>
      <c r="E44" s="63" t="s">
        <v>229</v>
      </c>
      <c r="F44" s="92" t="n">
        <f aca="false">F45</f>
        <v>630289.65</v>
      </c>
    </row>
    <row r="45" customFormat="false" ht="15" hidden="false" customHeight="true" outlineLevel="0" collapsed="false">
      <c r="A45" s="87" t="s">
        <v>230</v>
      </c>
      <c r="B45" s="63" t="s">
        <v>166</v>
      </c>
      <c r="C45" s="63" t="s">
        <v>172</v>
      </c>
      <c r="D45" s="88" t="s">
        <v>263</v>
      </c>
      <c r="E45" s="63" t="s">
        <v>231</v>
      </c>
      <c r="F45" s="92" t="n">
        <v>630289.65</v>
      </c>
    </row>
    <row r="46" customFormat="false" ht="15" hidden="false" customHeight="true" outlineLevel="0" collapsed="false">
      <c r="A46" s="87" t="s">
        <v>243</v>
      </c>
      <c r="B46" s="63" t="s">
        <v>166</v>
      </c>
      <c r="C46" s="101" t="s">
        <v>172</v>
      </c>
      <c r="D46" s="88" t="s">
        <v>263</v>
      </c>
      <c r="E46" s="63" t="s">
        <v>244</v>
      </c>
      <c r="F46" s="64" t="n">
        <f aca="false">F47</f>
        <v>4570</v>
      </c>
    </row>
    <row r="47" customFormat="false" ht="15" hidden="false" customHeight="true" outlineLevel="0" collapsed="false">
      <c r="A47" s="87" t="s">
        <v>255</v>
      </c>
      <c r="B47" s="63" t="s">
        <v>166</v>
      </c>
      <c r="C47" s="101" t="s">
        <v>172</v>
      </c>
      <c r="D47" s="88" t="s">
        <v>263</v>
      </c>
      <c r="E47" s="63" t="s">
        <v>256</v>
      </c>
      <c r="F47" s="64" t="n">
        <v>4570</v>
      </c>
    </row>
    <row r="48" customFormat="false" ht="15" hidden="false" customHeight="true" outlineLevel="0" collapsed="false">
      <c r="A48" s="87" t="s">
        <v>264</v>
      </c>
      <c r="B48" s="63" t="s">
        <v>166</v>
      </c>
      <c r="C48" s="63" t="s">
        <v>172</v>
      </c>
      <c r="D48" s="88" t="s">
        <v>265</v>
      </c>
      <c r="E48" s="63"/>
      <c r="F48" s="64" t="n">
        <f aca="false">F49</f>
        <v>8148</v>
      </c>
    </row>
    <row r="49" customFormat="false" ht="15" hidden="false" customHeight="true" outlineLevel="0" collapsed="false">
      <c r="A49" s="87" t="s">
        <v>266</v>
      </c>
      <c r="B49" s="63" t="s">
        <v>166</v>
      </c>
      <c r="C49" s="63" t="s">
        <v>172</v>
      </c>
      <c r="D49" s="88" t="s">
        <v>267</v>
      </c>
      <c r="E49" s="63"/>
      <c r="F49" s="64" t="n">
        <f aca="false">F50</f>
        <v>8148</v>
      </c>
    </row>
    <row r="50" customFormat="false" ht="15" hidden="false" customHeight="true" outlineLevel="0" collapsed="false">
      <c r="A50" s="87" t="s">
        <v>250</v>
      </c>
      <c r="B50" s="63" t="s">
        <v>166</v>
      </c>
      <c r="C50" s="63" t="s">
        <v>172</v>
      </c>
      <c r="D50" s="88" t="s">
        <v>268</v>
      </c>
      <c r="E50" s="63"/>
      <c r="F50" s="64" t="n">
        <f aca="false">F51</f>
        <v>8148</v>
      </c>
    </row>
    <row r="51" customFormat="false" ht="15" hidden="false" customHeight="true" outlineLevel="0" collapsed="false">
      <c r="A51" s="87" t="s">
        <v>228</v>
      </c>
      <c r="B51" s="63" t="s">
        <v>166</v>
      </c>
      <c r="C51" s="63" t="s">
        <v>172</v>
      </c>
      <c r="D51" s="88" t="s">
        <v>268</v>
      </c>
      <c r="E51" s="63" t="s">
        <v>229</v>
      </c>
      <c r="F51" s="64" t="n">
        <f aca="false">F52</f>
        <v>8148</v>
      </c>
    </row>
    <row r="52" customFormat="false" ht="15" hidden="false" customHeight="true" outlineLevel="0" collapsed="false">
      <c r="A52" s="87" t="s">
        <v>230</v>
      </c>
      <c r="B52" s="63" t="s">
        <v>166</v>
      </c>
      <c r="C52" s="63" t="s">
        <v>172</v>
      </c>
      <c r="D52" s="88" t="s">
        <v>268</v>
      </c>
      <c r="E52" s="63" t="s">
        <v>231</v>
      </c>
      <c r="F52" s="64" t="n">
        <v>8148</v>
      </c>
    </row>
    <row r="53" customFormat="false" ht="15" hidden="false" customHeight="true" outlineLevel="0" collapsed="false">
      <c r="A53" s="87" t="s">
        <v>269</v>
      </c>
      <c r="B53" s="63" t="s">
        <v>166</v>
      </c>
      <c r="C53" s="63" t="s">
        <v>172</v>
      </c>
      <c r="D53" s="88" t="s">
        <v>270</v>
      </c>
      <c r="E53" s="63"/>
      <c r="F53" s="64" t="n">
        <f aca="false">F54</f>
        <v>293152.08</v>
      </c>
    </row>
    <row r="54" customFormat="false" ht="24" hidden="false" customHeight="true" outlineLevel="0" collapsed="false">
      <c r="A54" s="87" t="s">
        <v>271</v>
      </c>
      <c r="B54" s="63" t="s">
        <v>166</v>
      </c>
      <c r="C54" s="63" t="s">
        <v>172</v>
      </c>
      <c r="D54" s="88" t="s">
        <v>272</v>
      </c>
      <c r="E54" s="63"/>
      <c r="F54" s="64" t="n">
        <f aca="false">F55</f>
        <v>293152.08</v>
      </c>
    </row>
    <row r="55" customFormat="false" ht="12" hidden="false" customHeight="true" outlineLevel="0" collapsed="false">
      <c r="A55" s="87" t="s">
        <v>241</v>
      </c>
      <c r="B55" s="63" t="s">
        <v>166</v>
      </c>
      <c r="C55" s="63" t="s">
        <v>172</v>
      </c>
      <c r="D55" s="88" t="s">
        <v>273</v>
      </c>
      <c r="E55" s="63"/>
      <c r="F55" s="64" t="n">
        <f aca="false">F56</f>
        <v>293152.08</v>
      </c>
    </row>
    <row r="56" customFormat="false" ht="12.75" hidden="false" customHeight="true" outlineLevel="0" collapsed="false">
      <c r="A56" s="87" t="s">
        <v>243</v>
      </c>
      <c r="B56" s="63" t="s">
        <v>166</v>
      </c>
      <c r="C56" s="63" t="s">
        <v>172</v>
      </c>
      <c r="D56" s="88" t="s">
        <v>273</v>
      </c>
      <c r="E56" s="63" t="s">
        <v>244</v>
      </c>
      <c r="F56" s="64" t="n">
        <f aca="false">F57+F58</f>
        <v>293152.08</v>
      </c>
    </row>
    <row r="57" customFormat="false" ht="12.75" hidden="false" customHeight="true" outlineLevel="0" collapsed="false">
      <c r="A57" s="102" t="s">
        <v>274</v>
      </c>
      <c r="B57" s="63" t="s">
        <v>166</v>
      </c>
      <c r="C57" s="63" t="s">
        <v>172</v>
      </c>
      <c r="D57" s="88" t="s">
        <v>273</v>
      </c>
      <c r="E57" s="63" t="s">
        <v>275</v>
      </c>
      <c r="F57" s="64" t="n">
        <f aca="false">38152.08</f>
        <v>38152.08</v>
      </c>
    </row>
    <row r="58" customFormat="false" ht="13.5" hidden="false" customHeight="true" outlineLevel="0" collapsed="false">
      <c r="A58" s="87" t="s">
        <v>255</v>
      </c>
      <c r="B58" s="63" t="s">
        <v>166</v>
      </c>
      <c r="C58" s="63" t="s">
        <v>172</v>
      </c>
      <c r="D58" s="88" t="s">
        <v>273</v>
      </c>
      <c r="E58" s="63" t="s">
        <v>256</v>
      </c>
      <c r="F58" s="64" t="n">
        <v>255000</v>
      </c>
    </row>
    <row r="59" customFormat="false" ht="14.1" hidden="false" customHeight="true" outlineLevel="0" collapsed="false">
      <c r="A59" s="103" t="s">
        <v>173</v>
      </c>
      <c r="B59" s="60" t="s">
        <v>168</v>
      </c>
      <c r="C59" s="60"/>
      <c r="D59" s="104"/>
      <c r="E59" s="60"/>
      <c r="F59" s="105" t="n">
        <f aca="false">F60</f>
        <v>206876.74</v>
      </c>
    </row>
    <row r="60" customFormat="false" ht="13.5" hidden="false" customHeight="true" outlineLevel="0" collapsed="false">
      <c r="A60" s="87" t="s">
        <v>174</v>
      </c>
      <c r="B60" s="63" t="s">
        <v>168</v>
      </c>
      <c r="C60" s="63" t="s">
        <v>175</v>
      </c>
      <c r="D60" s="90"/>
      <c r="E60" s="63"/>
      <c r="F60" s="64" t="n">
        <f aca="false">F61</f>
        <v>206876.74</v>
      </c>
    </row>
    <row r="61" customFormat="false" ht="22.5" hidden="false" customHeight="true" outlineLevel="0" collapsed="false">
      <c r="A61" s="87" t="s">
        <v>215</v>
      </c>
      <c r="B61" s="63" t="s">
        <v>168</v>
      </c>
      <c r="C61" s="63" t="s">
        <v>175</v>
      </c>
      <c r="D61" s="88" t="s">
        <v>216</v>
      </c>
      <c r="E61" s="63"/>
      <c r="F61" s="92" t="n">
        <f aca="false">F62+F66</f>
        <v>206876.74</v>
      </c>
    </row>
    <row r="62" customFormat="false" ht="15" hidden="false" customHeight="true" outlineLevel="0" collapsed="false">
      <c r="A62" s="87" t="s">
        <v>217</v>
      </c>
      <c r="B62" s="63" t="s">
        <v>168</v>
      </c>
      <c r="C62" s="63" t="s">
        <v>175</v>
      </c>
      <c r="D62" s="88" t="s">
        <v>218</v>
      </c>
      <c r="E62" s="63"/>
      <c r="F62" s="92" t="n">
        <f aca="false">F63</f>
        <v>191422</v>
      </c>
    </row>
    <row r="63" customFormat="false" ht="24" hidden="false" customHeight="true" outlineLevel="0" collapsed="false">
      <c r="A63" s="89" t="s">
        <v>276</v>
      </c>
      <c r="B63" s="63" t="s">
        <v>168</v>
      </c>
      <c r="C63" s="63" t="s">
        <v>175</v>
      </c>
      <c r="D63" s="88" t="s">
        <v>277</v>
      </c>
      <c r="E63" s="63"/>
      <c r="F63" s="92" t="n">
        <f aca="false">F64</f>
        <v>191422</v>
      </c>
    </row>
    <row r="64" customFormat="false" ht="33" hidden="false" customHeight="true" outlineLevel="0" collapsed="false">
      <c r="A64" s="87" t="s">
        <v>221</v>
      </c>
      <c r="B64" s="63" t="s">
        <v>168</v>
      </c>
      <c r="C64" s="63" t="s">
        <v>175</v>
      </c>
      <c r="D64" s="88" t="s">
        <v>277</v>
      </c>
      <c r="E64" s="63" t="s">
        <v>222</v>
      </c>
      <c r="F64" s="92" t="n">
        <f aca="false">F65</f>
        <v>191422</v>
      </c>
    </row>
    <row r="65" customFormat="false" ht="16.5" hidden="false" customHeight="true" outlineLevel="0" collapsed="false">
      <c r="A65" s="87" t="s">
        <v>223</v>
      </c>
      <c r="B65" s="63" t="s">
        <v>168</v>
      </c>
      <c r="C65" s="63" t="s">
        <v>175</v>
      </c>
      <c r="D65" s="88" t="s">
        <v>277</v>
      </c>
      <c r="E65" s="63" t="s">
        <v>224</v>
      </c>
      <c r="F65" s="92" t="n">
        <v>191422</v>
      </c>
    </row>
    <row r="66" customFormat="false" ht="16.5" hidden="false" customHeight="true" outlineLevel="0" collapsed="false">
      <c r="A66" s="89" t="s">
        <v>226</v>
      </c>
      <c r="B66" s="63" t="s">
        <v>168</v>
      </c>
      <c r="C66" s="63" t="s">
        <v>175</v>
      </c>
      <c r="D66" s="88" t="s">
        <v>227</v>
      </c>
      <c r="E66" s="63"/>
      <c r="F66" s="91" t="n">
        <f aca="false">F67</f>
        <v>15454.74</v>
      </c>
    </row>
    <row r="67" customFormat="false" ht="36.75" hidden="false" customHeight="true" outlineLevel="0" collapsed="false">
      <c r="A67" s="87" t="s">
        <v>221</v>
      </c>
      <c r="B67" s="63" t="s">
        <v>168</v>
      </c>
      <c r="C67" s="63" t="s">
        <v>175</v>
      </c>
      <c r="D67" s="88" t="s">
        <v>227</v>
      </c>
      <c r="E67" s="63" t="s">
        <v>222</v>
      </c>
      <c r="F67" s="64" t="n">
        <f aca="false">F68</f>
        <v>15454.74</v>
      </c>
    </row>
    <row r="68" customFormat="false" ht="16.5" hidden="false" customHeight="true" outlineLevel="0" collapsed="false">
      <c r="A68" s="87" t="s">
        <v>223</v>
      </c>
      <c r="B68" s="63" t="s">
        <v>168</v>
      </c>
      <c r="C68" s="63" t="s">
        <v>175</v>
      </c>
      <c r="D68" s="88" t="s">
        <v>227</v>
      </c>
      <c r="E68" s="63" t="s">
        <v>224</v>
      </c>
      <c r="F68" s="64" t="n">
        <v>15454.74</v>
      </c>
    </row>
    <row r="69" customFormat="false" ht="15.75" hidden="false" customHeight="true" outlineLevel="0" collapsed="false">
      <c r="A69" s="103" t="s">
        <v>176</v>
      </c>
      <c r="B69" s="60" t="s">
        <v>175</v>
      </c>
      <c r="C69" s="63"/>
      <c r="D69" s="90"/>
      <c r="E69" s="63"/>
      <c r="F69" s="61" t="n">
        <f aca="false">F70+F79+F87</f>
        <v>48475.09</v>
      </c>
    </row>
    <row r="70" customFormat="false" ht="12.75" hidden="false" customHeight="true" outlineLevel="0" collapsed="false">
      <c r="A70" s="87" t="s">
        <v>177</v>
      </c>
      <c r="B70" s="63" t="s">
        <v>175</v>
      </c>
      <c r="C70" s="63" t="s">
        <v>170</v>
      </c>
      <c r="D70" s="90"/>
      <c r="E70" s="63"/>
      <c r="F70" s="92" t="n">
        <f aca="false">F71</f>
        <v>26318.59</v>
      </c>
    </row>
    <row r="71" customFormat="false" ht="22.5" hidden="false" customHeight="true" outlineLevel="0" collapsed="false">
      <c r="A71" s="87" t="s">
        <v>215</v>
      </c>
      <c r="B71" s="63" t="s">
        <v>175</v>
      </c>
      <c r="C71" s="63" t="s">
        <v>170</v>
      </c>
      <c r="D71" s="88" t="s">
        <v>216</v>
      </c>
      <c r="E71" s="63"/>
      <c r="F71" s="92" t="n">
        <f aca="false">F72</f>
        <v>26318.59</v>
      </c>
    </row>
    <row r="72" customFormat="false" ht="23.25" hidden="false" customHeight="true" outlineLevel="0" collapsed="false">
      <c r="A72" s="87" t="s">
        <v>278</v>
      </c>
      <c r="B72" s="63" t="s">
        <v>175</v>
      </c>
      <c r="C72" s="63" t="s">
        <v>170</v>
      </c>
      <c r="D72" s="88" t="s">
        <v>279</v>
      </c>
      <c r="E72" s="63"/>
      <c r="F72" s="92" t="n">
        <f aca="false">F73+F76</f>
        <v>26318.59</v>
      </c>
    </row>
    <row r="73" customFormat="false" ht="23.25" hidden="false" customHeight="true" outlineLevel="0" collapsed="false">
      <c r="A73" s="106" t="s">
        <v>280</v>
      </c>
      <c r="B73" s="67" t="s">
        <v>175</v>
      </c>
      <c r="C73" s="67" t="s">
        <v>170</v>
      </c>
      <c r="D73" s="88" t="s">
        <v>281</v>
      </c>
      <c r="E73" s="67"/>
      <c r="F73" s="107" t="n">
        <f aca="false">F74</f>
        <v>20131.15</v>
      </c>
    </row>
    <row r="74" customFormat="false" ht="35.25" hidden="false" customHeight="true" outlineLevel="0" collapsed="false">
      <c r="A74" s="87" t="s">
        <v>221</v>
      </c>
      <c r="B74" s="67" t="s">
        <v>175</v>
      </c>
      <c r="C74" s="67" t="s">
        <v>170</v>
      </c>
      <c r="D74" s="88" t="s">
        <v>281</v>
      </c>
      <c r="E74" s="67" t="s">
        <v>222</v>
      </c>
      <c r="F74" s="107" t="n">
        <f aca="false">F75</f>
        <v>20131.15</v>
      </c>
    </row>
    <row r="75" customFormat="false" ht="15" hidden="false" customHeight="true" outlineLevel="0" collapsed="false">
      <c r="A75" s="87" t="s">
        <v>223</v>
      </c>
      <c r="B75" s="67" t="s">
        <v>175</v>
      </c>
      <c r="C75" s="67" t="s">
        <v>170</v>
      </c>
      <c r="D75" s="88" t="s">
        <v>281</v>
      </c>
      <c r="E75" s="67" t="s">
        <v>224</v>
      </c>
      <c r="F75" s="107" t="n">
        <f aca="false">15461.71+4669.44</f>
        <v>20131.15</v>
      </c>
    </row>
    <row r="76" customFormat="false" ht="26.25" hidden="false" customHeight="true" outlineLevel="0" collapsed="false">
      <c r="A76" s="106" t="s">
        <v>282</v>
      </c>
      <c r="B76" s="67" t="s">
        <v>175</v>
      </c>
      <c r="C76" s="67" t="s">
        <v>170</v>
      </c>
      <c r="D76" s="88" t="s">
        <v>283</v>
      </c>
      <c r="E76" s="67"/>
      <c r="F76" s="107" t="n">
        <f aca="false">F77</f>
        <v>6187.44</v>
      </c>
    </row>
    <row r="77" customFormat="false" ht="15" hidden="false" customHeight="true" outlineLevel="0" collapsed="false">
      <c r="A77" s="89" t="s">
        <v>228</v>
      </c>
      <c r="B77" s="67" t="s">
        <v>175</v>
      </c>
      <c r="C77" s="67" t="s">
        <v>170</v>
      </c>
      <c r="D77" s="88" t="s">
        <v>283</v>
      </c>
      <c r="E77" s="67" t="s">
        <v>229</v>
      </c>
      <c r="F77" s="107" t="n">
        <f aca="false">F78</f>
        <v>6187.44</v>
      </c>
    </row>
    <row r="78" customFormat="false" ht="15" hidden="false" customHeight="true" outlineLevel="0" collapsed="false">
      <c r="A78" s="89" t="s">
        <v>230</v>
      </c>
      <c r="B78" s="67" t="s">
        <v>175</v>
      </c>
      <c r="C78" s="67" t="s">
        <v>170</v>
      </c>
      <c r="D78" s="88" t="s">
        <v>283</v>
      </c>
      <c r="E78" s="67" t="s">
        <v>231</v>
      </c>
      <c r="F78" s="107" t="n">
        <v>6187.44</v>
      </c>
    </row>
    <row r="79" customFormat="false" ht="24" hidden="false" customHeight="true" outlineLevel="0" collapsed="false">
      <c r="A79" s="108" t="s">
        <v>284</v>
      </c>
      <c r="B79" s="67" t="s">
        <v>175</v>
      </c>
      <c r="C79" s="67" t="s">
        <v>179</v>
      </c>
      <c r="D79" s="88"/>
      <c r="E79" s="67"/>
      <c r="F79" s="107" t="n">
        <f aca="false">F80</f>
        <v>7356.5</v>
      </c>
    </row>
    <row r="80" customFormat="false" ht="14.25" hidden="false" customHeight="true" outlineLevel="0" collapsed="false">
      <c r="A80" s="89" t="s">
        <v>285</v>
      </c>
      <c r="B80" s="67" t="s">
        <v>175</v>
      </c>
      <c r="C80" s="67" t="s">
        <v>179</v>
      </c>
      <c r="D80" s="109" t="s">
        <v>286</v>
      </c>
      <c r="E80" s="67"/>
      <c r="F80" s="110" t="n">
        <f aca="false">F81</f>
        <v>7356.5</v>
      </c>
    </row>
    <row r="81" customFormat="false" ht="14.25" hidden="false" customHeight="true" outlineLevel="0" collapsed="false">
      <c r="A81" s="89" t="s">
        <v>287</v>
      </c>
      <c r="B81" s="67" t="s">
        <v>175</v>
      </c>
      <c r="C81" s="67" t="s">
        <v>179</v>
      </c>
      <c r="D81" s="109" t="s">
        <v>288</v>
      </c>
      <c r="E81" s="67"/>
      <c r="F81" s="110" t="n">
        <f aca="false">F82</f>
        <v>7356.5</v>
      </c>
    </row>
    <row r="82" customFormat="false" ht="11.25" hidden="false" customHeight="true" outlineLevel="0" collapsed="false">
      <c r="A82" s="89" t="s">
        <v>250</v>
      </c>
      <c r="B82" s="67" t="s">
        <v>175</v>
      </c>
      <c r="C82" s="67" t="s">
        <v>179</v>
      </c>
      <c r="D82" s="109" t="s">
        <v>289</v>
      </c>
      <c r="E82" s="67"/>
      <c r="F82" s="110" t="n">
        <f aca="false">F83+F85</f>
        <v>7356.5</v>
      </c>
    </row>
    <row r="83" customFormat="false" ht="13.5" hidden="false" customHeight="true" outlineLevel="0" collapsed="false">
      <c r="A83" s="89" t="s">
        <v>228</v>
      </c>
      <c r="B83" s="67" t="s">
        <v>175</v>
      </c>
      <c r="C83" s="67" t="s">
        <v>179</v>
      </c>
      <c r="D83" s="109" t="s">
        <v>289</v>
      </c>
      <c r="E83" s="67" t="s">
        <v>229</v>
      </c>
      <c r="F83" s="110" t="n">
        <f aca="false">F84</f>
        <v>7356.5</v>
      </c>
    </row>
    <row r="84" customFormat="false" ht="13.5" hidden="false" customHeight="true" outlineLevel="0" collapsed="false">
      <c r="A84" s="89" t="s">
        <v>230</v>
      </c>
      <c r="B84" s="67" t="s">
        <v>175</v>
      </c>
      <c r="C84" s="67" t="s">
        <v>179</v>
      </c>
      <c r="D84" s="109" t="s">
        <v>289</v>
      </c>
      <c r="E84" s="67" t="s">
        <v>231</v>
      </c>
      <c r="F84" s="110" t="n">
        <v>7356.5</v>
      </c>
    </row>
    <row r="85" customFormat="false" ht="13.5" hidden="true" customHeight="true" outlineLevel="0" collapsed="false">
      <c r="A85" s="111" t="s">
        <v>290</v>
      </c>
      <c r="B85" s="67" t="s">
        <v>175</v>
      </c>
      <c r="C85" s="67" t="s">
        <v>179</v>
      </c>
      <c r="D85" s="109" t="s">
        <v>289</v>
      </c>
      <c r="E85" s="67" t="s">
        <v>291</v>
      </c>
      <c r="F85" s="110" t="n">
        <f aca="false">F86</f>
        <v>0</v>
      </c>
    </row>
    <row r="86" customFormat="false" ht="13.5" hidden="true" customHeight="true" outlineLevel="0" collapsed="false">
      <c r="A86" s="89" t="s">
        <v>292</v>
      </c>
      <c r="B86" s="67" t="s">
        <v>175</v>
      </c>
      <c r="C86" s="67" t="s">
        <v>179</v>
      </c>
      <c r="D86" s="109" t="s">
        <v>289</v>
      </c>
      <c r="E86" s="67" t="s">
        <v>293</v>
      </c>
      <c r="F86" s="110" t="n">
        <v>0</v>
      </c>
    </row>
    <row r="87" customFormat="false" ht="13.5" hidden="false" customHeight="true" outlineLevel="0" collapsed="false">
      <c r="A87" s="108" t="s">
        <v>180</v>
      </c>
      <c r="B87" s="63" t="s">
        <v>175</v>
      </c>
      <c r="C87" s="63" t="s">
        <v>181</v>
      </c>
      <c r="D87" s="109"/>
      <c r="E87" s="63"/>
      <c r="F87" s="64" t="n">
        <f aca="false">F88+F93+F108</f>
        <v>14800</v>
      </c>
    </row>
    <row r="88" customFormat="false" ht="13.5" hidden="false" customHeight="true" outlineLevel="0" collapsed="false">
      <c r="A88" s="87" t="s">
        <v>285</v>
      </c>
      <c r="B88" s="63" t="s">
        <v>175</v>
      </c>
      <c r="C88" s="63" t="s">
        <v>181</v>
      </c>
      <c r="D88" s="90" t="s">
        <v>286</v>
      </c>
      <c r="E88" s="63"/>
      <c r="F88" s="112" t="n">
        <f aca="false">F89</f>
        <v>14800</v>
      </c>
    </row>
    <row r="89" customFormat="false" ht="12.75" hidden="false" customHeight="true" outlineLevel="0" collapsed="false">
      <c r="A89" s="87" t="s">
        <v>287</v>
      </c>
      <c r="B89" s="63" t="s">
        <v>175</v>
      </c>
      <c r="C89" s="63" t="s">
        <v>181</v>
      </c>
      <c r="D89" s="90" t="s">
        <v>288</v>
      </c>
      <c r="E89" s="63"/>
      <c r="F89" s="112" t="n">
        <f aca="false">F90</f>
        <v>14800</v>
      </c>
    </row>
    <row r="90" customFormat="false" ht="12" hidden="false" customHeight="true" outlineLevel="0" collapsed="false">
      <c r="A90" s="87" t="s">
        <v>250</v>
      </c>
      <c r="B90" s="63" t="s">
        <v>175</v>
      </c>
      <c r="C90" s="63" t="s">
        <v>181</v>
      </c>
      <c r="D90" s="90" t="s">
        <v>289</v>
      </c>
      <c r="E90" s="63"/>
      <c r="F90" s="112" t="n">
        <f aca="false">F91</f>
        <v>14800</v>
      </c>
    </row>
    <row r="91" customFormat="false" ht="15.75" hidden="false" customHeight="true" outlineLevel="0" collapsed="false">
      <c r="A91" s="87" t="s">
        <v>228</v>
      </c>
      <c r="B91" s="63" t="s">
        <v>175</v>
      </c>
      <c r="C91" s="63" t="s">
        <v>181</v>
      </c>
      <c r="D91" s="90" t="s">
        <v>289</v>
      </c>
      <c r="E91" s="63" t="s">
        <v>229</v>
      </c>
      <c r="F91" s="112" t="n">
        <f aca="false">F92</f>
        <v>14800</v>
      </c>
    </row>
    <row r="92" customFormat="false" ht="15" hidden="false" customHeight="true" outlineLevel="0" collapsed="false">
      <c r="A92" s="87" t="s">
        <v>230</v>
      </c>
      <c r="B92" s="63" t="s">
        <v>175</v>
      </c>
      <c r="C92" s="63" t="s">
        <v>181</v>
      </c>
      <c r="D92" s="90" t="s">
        <v>289</v>
      </c>
      <c r="E92" s="63" t="s">
        <v>231</v>
      </c>
      <c r="F92" s="112" t="n">
        <v>14800</v>
      </c>
    </row>
    <row r="93" customFormat="false" ht="22.5" hidden="true" customHeight="true" outlineLevel="0" collapsed="false">
      <c r="A93" s="89" t="s">
        <v>294</v>
      </c>
      <c r="B93" s="67" t="s">
        <v>175</v>
      </c>
      <c r="C93" s="67" t="s">
        <v>181</v>
      </c>
      <c r="D93" s="109" t="s">
        <v>295</v>
      </c>
      <c r="E93" s="67"/>
      <c r="F93" s="110" t="n">
        <f aca="false">F94</f>
        <v>0</v>
      </c>
    </row>
    <row r="94" customFormat="false" ht="13.5" hidden="true" customHeight="true" outlineLevel="0" collapsed="false">
      <c r="A94" s="89" t="s">
        <v>296</v>
      </c>
      <c r="B94" s="67" t="s">
        <v>175</v>
      </c>
      <c r="C94" s="67" t="s">
        <v>181</v>
      </c>
      <c r="D94" s="109" t="s">
        <v>297</v>
      </c>
      <c r="E94" s="67"/>
      <c r="F94" s="110" t="n">
        <f aca="false">F100+F95+F105</f>
        <v>0</v>
      </c>
    </row>
    <row r="95" customFormat="false" ht="13.5" hidden="true" customHeight="true" outlineLevel="0" collapsed="false">
      <c r="A95" s="89" t="s">
        <v>298</v>
      </c>
      <c r="B95" s="67" t="s">
        <v>175</v>
      </c>
      <c r="C95" s="67" t="s">
        <v>181</v>
      </c>
      <c r="D95" s="90" t="s">
        <v>299</v>
      </c>
      <c r="E95" s="67"/>
      <c r="F95" s="110" t="n">
        <f aca="false">F96+F98</f>
        <v>0</v>
      </c>
    </row>
    <row r="96" customFormat="false" ht="22.5" hidden="true" customHeight="true" outlineLevel="0" collapsed="false">
      <c r="A96" s="87" t="s">
        <v>221</v>
      </c>
      <c r="B96" s="67" t="s">
        <v>175</v>
      </c>
      <c r="C96" s="67" t="s">
        <v>181</v>
      </c>
      <c r="D96" s="90" t="s">
        <v>299</v>
      </c>
      <c r="E96" s="67" t="s">
        <v>222</v>
      </c>
      <c r="F96" s="110" t="n">
        <f aca="false">F97</f>
        <v>0</v>
      </c>
    </row>
    <row r="97" customFormat="false" ht="13.5" hidden="true" customHeight="true" outlineLevel="0" collapsed="false">
      <c r="A97" s="87" t="s">
        <v>223</v>
      </c>
      <c r="B97" s="67" t="s">
        <v>175</v>
      </c>
      <c r="C97" s="67" t="s">
        <v>181</v>
      </c>
      <c r="D97" s="90" t="s">
        <v>299</v>
      </c>
      <c r="E97" s="67" t="s">
        <v>224</v>
      </c>
      <c r="F97" s="110" t="n">
        <v>0</v>
      </c>
    </row>
    <row r="98" customFormat="false" ht="13.5" hidden="true" customHeight="true" outlineLevel="0" collapsed="false">
      <c r="A98" s="89" t="s">
        <v>228</v>
      </c>
      <c r="B98" s="67" t="s">
        <v>175</v>
      </c>
      <c r="C98" s="67" t="s">
        <v>181</v>
      </c>
      <c r="D98" s="90" t="s">
        <v>299</v>
      </c>
      <c r="E98" s="67" t="s">
        <v>229</v>
      </c>
      <c r="F98" s="113" t="n">
        <f aca="false">F99</f>
        <v>0</v>
      </c>
    </row>
    <row r="99" customFormat="false" ht="13.5" hidden="true" customHeight="true" outlineLevel="0" collapsed="false">
      <c r="A99" s="89" t="s">
        <v>230</v>
      </c>
      <c r="B99" s="67" t="s">
        <v>175</v>
      </c>
      <c r="C99" s="67" t="s">
        <v>181</v>
      </c>
      <c r="D99" s="90" t="s">
        <v>299</v>
      </c>
      <c r="E99" s="67" t="s">
        <v>231</v>
      </c>
      <c r="F99" s="113" t="n">
        <v>0</v>
      </c>
    </row>
    <row r="100" customFormat="false" ht="13.5" hidden="true" customHeight="true" outlineLevel="0" collapsed="false">
      <c r="A100" s="89" t="s">
        <v>300</v>
      </c>
      <c r="B100" s="67" t="s">
        <v>175</v>
      </c>
      <c r="C100" s="67" t="s">
        <v>181</v>
      </c>
      <c r="D100" s="88" t="s">
        <v>301</v>
      </c>
      <c r="E100" s="67"/>
      <c r="F100" s="110" t="n">
        <f aca="false">F101+F103</f>
        <v>0</v>
      </c>
    </row>
    <row r="101" customFormat="false" ht="35.25" hidden="true" customHeight="true" outlineLevel="0" collapsed="false">
      <c r="A101" s="87" t="s">
        <v>221</v>
      </c>
      <c r="B101" s="63" t="s">
        <v>175</v>
      </c>
      <c r="C101" s="63" t="s">
        <v>181</v>
      </c>
      <c r="D101" s="88" t="s">
        <v>301</v>
      </c>
      <c r="E101" s="67" t="s">
        <v>222</v>
      </c>
      <c r="F101" s="112" t="n">
        <f aca="false">F102</f>
        <v>0</v>
      </c>
    </row>
    <row r="102" customFormat="false" ht="13.5" hidden="true" customHeight="true" outlineLevel="0" collapsed="false">
      <c r="A102" s="87" t="s">
        <v>223</v>
      </c>
      <c r="B102" s="63" t="s">
        <v>175</v>
      </c>
      <c r="C102" s="63" t="s">
        <v>181</v>
      </c>
      <c r="D102" s="88" t="s">
        <v>301</v>
      </c>
      <c r="E102" s="67" t="s">
        <v>224</v>
      </c>
      <c r="F102" s="112" t="n">
        <v>0</v>
      </c>
    </row>
    <row r="103" customFormat="false" ht="13.5" hidden="true" customHeight="true" outlineLevel="0" collapsed="false">
      <c r="A103" s="89" t="s">
        <v>228</v>
      </c>
      <c r="B103" s="67" t="s">
        <v>175</v>
      </c>
      <c r="C103" s="67" t="s">
        <v>181</v>
      </c>
      <c r="D103" s="88" t="s">
        <v>301</v>
      </c>
      <c r="E103" s="67" t="s">
        <v>229</v>
      </c>
      <c r="F103" s="113" t="n">
        <f aca="false">F104</f>
        <v>0</v>
      </c>
    </row>
    <row r="104" customFormat="false" ht="12" hidden="true" customHeight="true" outlineLevel="0" collapsed="false">
      <c r="A104" s="89" t="s">
        <v>230</v>
      </c>
      <c r="B104" s="67" t="s">
        <v>175</v>
      </c>
      <c r="C104" s="67" t="s">
        <v>181</v>
      </c>
      <c r="D104" s="88" t="s">
        <v>301</v>
      </c>
      <c r="E104" s="67" t="s">
        <v>231</v>
      </c>
      <c r="F104" s="113" t="n">
        <v>0</v>
      </c>
    </row>
    <row r="105" customFormat="false" ht="0.75" hidden="true" customHeight="true" outlineLevel="0" collapsed="false">
      <c r="A105" s="87" t="s">
        <v>250</v>
      </c>
      <c r="B105" s="63" t="s">
        <v>175</v>
      </c>
      <c r="C105" s="63" t="s">
        <v>181</v>
      </c>
      <c r="D105" s="90" t="s">
        <v>302</v>
      </c>
      <c r="E105" s="63"/>
      <c r="F105" s="113" t="n">
        <f aca="false">F106</f>
        <v>0</v>
      </c>
    </row>
    <row r="106" customFormat="false" ht="13.5" hidden="true" customHeight="true" outlineLevel="0" collapsed="false">
      <c r="A106" s="87" t="s">
        <v>228</v>
      </c>
      <c r="B106" s="63" t="s">
        <v>175</v>
      </c>
      <c r="C106" s="63" t="s">
        <v>181</v>
      </c>
      <c r="D106" s="90" t="s">
        <v>302</v>
      </c>
      <c r="E106" s="63" t="s">
        <v>229</v>
      </c>
      <c r="F106" s="113" t="n">
        <f aca="false">F107</f>
        <v>0</v>
      </c>
    </row>
    <row r="107" s="114" customFormat="true" ht="0.75" hidden="true" customHeight="true" outlineLevel="0" collapsed="false">
      <c r="A107" s="87" t="s">
        <v>230</v>
      </c>
      <c r="B107" s="63" t="s">
        <v>175</v>
      </c>
      <c r="C107" s="63" t="s">
        <v>181</v>
      </c>
      <c r="D107" s="90" t="s">
        <v>302</v>
      </c>
      <c r="E107" s="63" t="s">
        <v>231</v>
      </c>
      <c r="F107" s="113" t="n">
        <v>0</v>
      </c>
    </row>
    <row r="108" s="114" customFormat="true" ht="25.5" hidden="true" customHeight="true" outlineLevel="0" collapsed="false">
      <c r="A108" s="87" t="s">
        <v>303</v>
      </c>
      <c r="B108" s="67" t="s">
        <v>175</v>
      </c>
      <c r="C108" s="67" t="s">
        <v>181</v>
      </c>
      <c r="D108" s="90" t="s">
        <v>304</v>
      </c>
      <c r="E108" s="115"/>
      <c r="F108" s="113" t="n">
        <f aca="false">F109</f>
        <v>0</v>
      </c>
    </row>
    <row r="109" s="114" customFormat="true" ht="23.25" hidden="true" customHeight="true" outlineLevel="0" collapsed="false">
      <c r="A109" s="87" t="s">
        <v>305</v>
      </c>
      <c r="B109" s="67" t="s">
        <v>175</v>
      </c>
      <c r="C109" s="67" t="s">
        <v>181</v>
      </c>
      <c r="D109" s="90" t="s">
        <v>306</v>
      </c>
      <c r="E109" s="115"/>
      <c r="F109" s="113" t="n">
        <f aca="false">F110</f>
        <v>0</v>
      </c>
    </row>
    <row r="110" s="114" customFormat="true" ht="13.5" hidden="true" customHeight="true" outlineLevel="0" collapsed="false">
      <c r="A110" s="89" t="s">
        <v>250</v>
      </c>
      <c r="B110" s="67" t="s">
        <v>175</v>
      </c>
      <c r="C110" s="67" t="s">
        <v>181</v>
      </c>
      <c r="D110" s="90" t="s">
        <v>307</v>
      </c>
      <c r="E110" s="115"/>
      <c r="F110" s="113" t="n">
        <f aca="false">F111</f>
        <v>0</v>
      </c>
    </row>
    <row r="111" s="114" customFormat="true" ht="15" hidden="true" customHeight="true" outlineLevel="0" collapsed="false">
      <c r="A111" s="89" t="s">
        <v>228</v>
      </c>
      <c r="B111" s="67" t="s">
        <v>175</v>
      </c>
      <c r="C111" s="67" t="s">
        <v>181</v>
      </c>
      <c r="D111" s="90" t="s">
        <v>307</v>
      </c>
      <c r="E111" s="67" t="s">
        <v>229</v>
      </c>
      <c r="F111" s="113" t="n">
        <f aca="false">F112</f>
        <v>0</v>
      </c>
    </row>
    <row r="112" s="114" customFormat="true" ht="0.75" hidden="true" customHeight="true" outlineLevel="0" collapsed="false">
      <c r="A112" s="89" t="s">
        <v>230</v>
      </c>
      <c r="B112" s="67" t="s">
        <v>175</v>
      </c>
      <c r="C112" s="67" t="s">
        <v>181</v>
      </c>
      <c r="D112" s="90" t="s">
        <v>307</v>
      </c>
      <c r="E112" s="67" t="s">
        <v>231</v>
      </c>
      <c r="F112" s="113" t="n">
        <v>0</v>
      </c>
    </row>
    <row r="113" s="114" customFormat="true" ht="15" hidden="false" customHeight="true" outlineLevel="0" collapsed="false">
      <c r="A113" s="116" t="s">
        <v>182</v>
      </c>
      <c r="B113" s="117" t="s">
        <v>170</v>
      </c>
      <c r="C113" s="117"/>
      <c r="D113" s="118"/>
      <c r="E113" s="117"/>
      <c r="F113" s="119" t="n">
        <f aca="false">F114+F123+F132+F138+F144</f>
        <v>3501803.85</v>
      </c>
    </row>
    <row r="114" s="114" customFormat="true" ht="15" hidden="false" customHeight="true" outlineLevel="0" collapsed="false">
      <c r="A114" s="111" t="s">
        <v>183</v>
      </c>
      <c r="B114" s="63" t="s">
        <v>170</v>
      </c>
      <c r="C114" s="63" t="s">
        <v>166</v>
      </c>
      <c r="D114" s="90"/>
      <c r="E114" s="101"/>
      <c r="F114" s="120" t="n">
        <f aca="false">F115</f>
        <v>1029815.44</v>
      </c>
    </row>
    <row r="115" s="114" customFormat="true" ht="15" hidden="false" customHeight="true" outlineLevel="0" collapsed="false">
      <c r="A115" s="93" t="s">
        <v>308</v>
      </c>
      <c r="B115" s="63" t="s">
        <v>170</v>
      </c>
      <c r="C115" s="63" t="s">
        <v>166</v>
      </c>
      <c r="D115" s="90" t="s">
        <v>309</v>
      </c>
      <c r="E115" s="121"/>
      <c r="F115" s="122" t="n">
        <f aca="false">F116</f>
        <v>1029815.44</v>
      </c>
    </row>
    <row r="116" s="114" customFormat="true" ht="22.5" hidden="false" customHeight="true" outlineLevel="0" collapsed="false">
      <c r="A116" s="87" t="s">
        <v>310</v>
      </c>
      <c r="B116" s="123" t="s">
        <v>170</v>
      </c>
      <c r="C116" s="124" t="s">
        <v>166</v>
      </c>
      <c r="D116" s="90" t="s">
        <v>311</v>
      </c>
      <c r="E116" s="63"/>
      <c r="F116" s="125" t="n">
        <f aca="false">F117+F120</f>
        <v>1029815.44</v>
      </c>
    </row>
    <row r="117" s="114" customFormat="true" ht="14.25" hidden="false" customHeight="true" outlineLevel="0" collapsed="false">
      <c r="A117" s="89" t="s">
        <v>312</v>
      </c>
      <c r="B117" s="126" t="s">
        <v>170</v>
      </c>
      <c r="C117" s="127" t="s">
        <v>166</v>
      </c>
      <c r="D117" s="109" t="s">
        <v>313</v>
      </c>
      <c r="E117" s="128"/>
      <c r="F117" s="129" t="n">
        <f aca="false">F118</f>
        <v>522870.89</v>
      </c>
    </row>
    <row r="118" s="114" customFormat="true" ht="16.5" hidden="false" customHeight="true" outlineLevel="0" collapsed="false">
      <c r="A118" s="111" t="s">
        <v>290</v>
      </c>
      <c r="B118" s="126" t="s">
        <v>170</v>
      </c>
      <c r="C118" s="127" t="s">
        <v>166</v>
      </c>
      <c r="D118" s="109" t="s">
        <v>313</v>
      </c>
      <c r="E118" s="128" t="s">
        <v>291</v>
      </c>
      <c r="F118" s="129" t="n">
        <f aca="false">F119</f>
        <v>522870.89</v>
      </c>
    </row>
    <row r="119" s="114" customFormat="true" ht="12.75" hidden="false" customHeight="true" outlineLevel="0" collapsed="false">
      <c r="A119" s="89" t="s">
        <v>292</v>
      </c>
      <c r="B119" s="126" t="s">
        <v>170</v>
      </c>
      <c r="C119" s="127" t="s">
        <v>166</v>
      </c>
      <c r="D119" s="109" t="s">
        <v>313</v>
      </c>
      <c r="E119" s="67" t="s">
        <v>293</v>
      </c>
      <c r="F119" s="129" t="n">
        <v>522870.89</v>
      </c>
    </row>
    <row r="120" s="114" customFormat="true" ht="13.5" hidden="false" customHeight="true" outlineLevel="0" collapsed="false">
      <c r="A120" s="89" t="s">
        <v>241</v>
      </c>
      <c r="B120" s="63" t="s">
        <v>170</v>
      </c>
      <c r="C120" s="63" t="s">
        <v>166</v>
      </c>
      <c r="D120" s="90" t="s">
        <v>314</v>
      </c>
      <c r="E120" s="121"/>
      <c r="F120" s="64" t="n">
        <f aca="false">F121</f>
        <v>506944.55</v>
      </c>
    </row>
    <row r="121" s="114" customFormat="true" ht="16.5" hidden="false" customHeight="true" outlineLevel="0" collapsed="false">
      <c r="A121" s="87" t="s">
        <v>290</v>
      </c>
      <c r="B121" s="63" t="s">
        <v>170</v>
      </c>
      <c r="C121" s="63" t="s">
        <v>166</v>
      </c>
      <c r="D121" s="90" t="s">
        <v>314</v>
      </c>
      <c r="E121" s="121" t="s">
        <v>291</v>
      </c>
      <c r="F121" s="64" t="n">
        <f aca="false">F122</f>
        <v>506944.55</v>
      </c>
    </row>
    <row r="122" s="114" customFormat="true" ht="13.5" hidden="false" customHeight="true" outlineLevel="0" collapsed="false">
      <c r="A122" s="87" t="s">
        <v>292</v>
      </c>
      <c r="B122" s="63" t="s">
        <v>170</v>
      </c>
      <c r="C122" s="63" t="s">
        <v>166</v>
      </c>
      <c r="D122" s="90" t="s">
        <v>314</v>
      </c>
      <c r="E122" s="63" t="s">
        <v>293</v>
      </c>
      <c r="F122" s="64" t="n">
        <v>506944.55</v>
      </c>
    </row>
    <row r="123" s="114" customFormat="true" ht="13.5" hidden="false" customHeight="true" outlineLevel="0" collapsed="false">
      <c r="A123" s="43" t="s">
        <v>184</v>
      </c>
      <c r="B123" s="63" t="s">
        <v>170</v>
      </c>
      <c r="C123" s="63" t="s">
        <v>185</v>
      </c>
      <c r="D123" s="90"/>
      <c r="E123" s="63"/>
      <c r="F123" s="64" t="n">
        <f aca="false">F124</f>
        <v>46342.72</v>
      </c>
    </row>
    <row r="124" s="114" customFormat="true" ht="24" hidden="false" customHeight="true" outlineLevel="0" collapsed="false">
      <c r="A124" s="89" t="s">
        <v>315</v>
      </c>
      <c r="B124" s="123" t="s">
        <v>170</v>
      </c>
      <c r="C124" s="63" t="s">
        <v>185</v>
      </c>
      <c r="D124" s="90" t="s">
        <v>316</v>
      </c>
      <c r="E124" s="63"/>
      <c r="F124" s="64" t="n">
        <f aca="false">F125</f>
        <v>46342.72</v>
      </c>
    </row>
    <row r="125" s="114" customFormat="true" ht="14.25" hidden="false" customHeight="true" outlineLevel="0" collapsed="false">
      <c r="A125" s="89" t="s">
        <v>317</v>
      </c>
      <c r="B125" s="63" t="s">
        <v>170</v>
      </c>
      <c r="C125" s="63" t="s">
        <v>185</v>
      </c>
      <c r="D125" s="90" t="s">
        <v>318</v>
      </c>
      <c r="E125" s="63"/>
      <c r="F125" s="64" t="n">
        <f aca="false">F126+F129</f>
        <v>46342.72</v>
      </c>
    </row>
    <row r="126" s="114" customFormat="true" ht="14.25" hidden="false" customHeight="true" outlineLevel="0" collapsed="false">
      <c r="A126" s="87" t="s">
        <v>319</v>
      </c>
      <c r="B126" s="63" t="s">
        <v>170</v>
      </c>
      <c r="C126" s="63" t="s">
        <v>185</v>
      </c>
      <c r="D126" s="90" t="s">
        <v>320</v>
      </c>
      <c r="E126" s="63"/>
      <c r="F126" s="64" t="n">
        <f aca="false">F127</f>
        <v>34342.72</v>
      </c>
    </row>
    <row r="127" s="114" customFormat="true" ht="14.25" hidden="false" customHeight="true" outlineLevel="0" collapsed="false">
      <c r="A127" s="87" t="s">
        <v>228</v>
      </c>
      <c r="B127" s="63" t="s">
        <v>170</v>
      </c>
      <c r="C127" s="63" t="s">
        <v>185</v>
      </c>
      <c r="D127" s="90" t="s">
        <v>320</v>
      </c>
      <c r="E127" s="101" t="s">
        <v>229</v>
      </c>
      <c r="F127" s="64" t="n">
        <f aca="false">F128</f>
        <v>34342.72</v>
      </c>
    </row>
    <row r="128" s="114" customFormat="true" ht="14.25" hidden="false" customHeight="true" outlineLevel="0" collapsed="false">
      <c r="A128" s="87" t="s">
        <v>230</v>
      </c>
      <c r="B128" s="63" t="s">
        <v>170</v>
      </c>
      <c r="C128" s="63" t="s">
        <v>185</v>
      </c>
      <c r="D128" s="90" t="s">
        <v>320</v>
      </c>
      <c r="E128" s="101" t="s">
        <v>231</v>
      </c>
      <c r="F128" s="64" t="n">
        <v>34342.72</v>
      </c>
    </row>
    <row r="129" s="114" customFormat="true" ht="14.25" hidden="false" customHeight="true" outlineLevel="0" collapsed="false">
      <c r="A129" s="89" t="s">
        <v>250</v>
      </c>
      <c r="B129" s="63" t="s">
        <v>170</v>
      </c>
      <c r="C129" s="63" t="s">
        <v>185</v>
      </c>
      <c r="D129" s="90" t="s">
        <v>321</v>
      </c>
      <c r="E129" s="130"/>
      <c r="F129" s="112" t="n">
        <f aca="false">F130</f>
        <v>12000</v>
      </c>
    </row>
    <row r="130" s="114" customFormat="true" ht="13.5" hidden="false" customHeight="true" outlineLevel="0" collapsed="false">
      <c r="A130" s="87" t="s">
        <v>228</v>
      </c>
      <c r="B130" s="63" t="s">
        <v>170</v>
      </c>
      <c r="C130" s="63" t="s">
        <v>185</v>
      </c>
      <c r="D130" s="90" t="s">
        <v>321</v>
      </c>
      <c r="E130" s="130" t="s">
        <v>229</v>
      </c>
      <c r="F130" s="112" t="n">
        <f aca="false">F131</f>
        <v>12000</v>
      </c>
    </row>
    <row r="131" s="114" customFormat="true" ht="13.5" hidden="false" customHeight="true" outlineLevel="0" collapsed="false">
      <c r="A131" s="87" t="s">
        <v>230</v>
      </c>
      <c r="B131" s="63" t="s">
        <v>170</v>
      </c>
      <c r="C131" s="63" t="s">
        <v>185</v>
      </c>
      <c r="D131" s="90" t="s">
        <v>321</v>
      </c>
      <c r="E131" s="130" t="s">
        <v>231</v>
      </c>
      <c r="F131" s="112" t="n">
        <v>12000</v>
      </c>
    </row>
    <row r="132" s="132" customFormat="true" ht="12.75" hidden="false" customHeight="true" outlineLevel="0" collapsed="false">
      <c r="A132" s="87" t="s">
        <v>186</v>
      </c>
      <c r="B132" s="63" t="s">
        <v>170</v>
      </c>
      <c r="C132" s="63" t="s">
        <v>179</v>
      </c>
      <c r="D132" s="109"/>
      <c r="E132" s="63"/>
      <c r="F132" s="131" t="n">
        <f aca="false">F133</f>
        <v>2196138.74</v>
      </c>
    </row>
    <row r="133" s="132" customFormat="true" ht="13.5" hidden="false" customHeight="true" outlineLevel="0" collapsed="false">
      <c r="A133" s="72" t="s">
        <v>322</v>
      </c>
      <c r="B133" s="63" t="s">
        <v>170</v>
      </c>
      <c r="C133" s="63" t="s">
        <v>179</v>
      </c>
      <c r="D133" s="90" t="s">
        <v>323</v>
      </c>
      <c r="E133" s="101"/>
      <c r="F133" s="122" t="n">
        <f aca="false">F134</f>
        <v>2196138.74</v>
      </c>
    </row>
    <row r="134" s="132" customFormat="true" ht="14.25" hidden="false" customHeight="true" outlineLevel="0" collapsed="false">
      <c r="A134" s="72" t="s">
        <v>324</v>
      </c>
      <c r="B134" s="63" t="s">
        <v>170</v>
      </c>
      <c r="C134" s="63" t="s">
        <v>179</v>
      </c>
      <c r="D134" s="90" t="s">
        <v>325</v>
      </c>
      <c r="E134" s="101"/>
      <c r="F134" s="122" t="n">
        <f aca="false">F135</f>
        <v>2196138.74</v>
      </c>
    </row>
    <row r="135" s="132" customFormat="true" ht="15" hidden="false" customHeight="true" outlineLevel="0" collapsed="false">
      <c r="A135" s="89" t="s">
        <v>250</v>
      </c>
      <c r="B135" s="63" t="s">
        <v>170</v>
      </c>
      <c r="C135" s="63" t="s">
        <v>179</v>
      </c>
      <c r="D135" s="88" t="s">
        <v>326</v>
      </c>
      <c r="E135" s="101"/>
      <c r="F135" s="122" t="n">
        <f aca="false">F136</f>
        <v>2196138.74</v>
      </c>
    </row>
    <row r="136" s="132" customFormat="true" ht="12.75" hidden="false" customHeight="true" outlineLevel="0" collapsed="false">
      <c r="A136" s="87" t="s">
        <v>228</v>
      </c>
      <c r="B136" s="63" t="s">
        <v>170</v>
      </c>
      <c r="C136" s="63" t="s">
        <v>179</v>
      </c>
      <c r="D136" s="88" t="s">
        <v>326</v>
      </c>
      <c r="E136" s="101" t="s">
        <v>229</v>
      </c>
      <c r="F136" s="122" t="n">
        <f aca="false">F137</f>
        <v>2196138.74</v>
      </c>
    </row>
    <row r="137" s="132" customFormat="true" ht="14.1" hidden="false" customHeight="true" outlineLevel="0" collapsed="false">
      <c r="A137" s="87" t="s">
        <v>230</v>
      </c>
      <c r="B137" s="63" t="s">
        <v>170</v>
      </c>
      <c r="C137" s="63" t="s">
        <v>179</v>
      </c>
      <c r="D137" s="88" t="s">
        <v>326</v>
      </c>
      <c r="E137" s="101" t="s">
        <v>231</v>
      </c>
      <c r="F137" s="122" t="n">
        <v>2196138.74</v>
      </c>
    </row>
    <row r="138" s="132" customFormat="true" ht="12.75" hidden="false" customHeight="true" outlineLevel="0" collapsed="false">
      <c r="A138" s="93" t="s">
        <v>187</v>
      </c>
      <c r="B138" s="63" t="s">
        <v>170</v>
      </c>
      <c r="C138" s="63" t="s">
        <v>188</v>
      </c>
      <c r="D138" s="109"/>
      <c r="E138" s="63"/>
      <c r="F138" s="133" t="n">
        <f aca="false">F139</f>
        <v>229506.95</v>
      </c>
    </row>
    <row r="139" s="132" customFormat="true" ht="23.25" hidden="false" customHeight="true" outlineLevel="0" collapsed="false">
      <c r="A139" s="87" t="s">
        <v>215</v>
      </c>
      <c r="B139" s="130" t="s">
        <v>170</v>
      </c>
      <c r="C139" s="63" t="s">
        <v>188</v>
      </c>
      <c r="D139" s="88" t="s">
        <v>216</v>
      </c>
      <c r="E139" s="63"/>
      <c r="F139" s="112" t="n">
        <f aca="false">F140</f>
        <v>229506.95</v>
      </c>
    </row>
    <row r="140" s="132" customFormat="true" ht="21.75" hidden="false" customHeight="true" outlineLevel="0" collapsed="false">
      <c r="A140" s="87" t="s">
        <v>278</v>
      </c>
      <c r="B140" s="130" t="s">
        <v>170</v>
      </c>
      <c r="C140" s="63" t="s">
        <v>188</v>
      </c>
      <c r="D140" s="88" t="s">
        <v>279</v>
      </c>
      <c r="E140" s="63"/>
      <c r="F140" s="112" t="n">
        <f aca="false">F141</f>
        <v>229506.95</v>
      </c>
    </row>
    <row r="141" s="132" customFormat="true" ht="13.5" hidden="false" customHeight="true" outlineLevel="0" collapsed="false">
      <c r="A141" s="134" t="s">
        <v>241</v>
      </c>
      <c r="B141" s="63" t="s">
        <v>170</v>
      </c>
      <c r="C141" s="63" t="s">
        <v>188</v>
      </c>
      <c r="D141" s="88" t="s">
        <v>327</v>
      </c>
      <c r="E141" s="63"/>
      <c r="F141" s="112" t="n">
        <f aca="false">F142</f>
        <v>229506.95</v>
      </c>
    </row>
    <row r="142" customFormat="false" ht="13.5" hidden="false" customHeight="true" outlineLevel="0" collapsed="false">
      <c r="A142" s="87" t="s">
        <v>228</v>
      </c>
      <c r="B142" s="63" t="s">
        <v>170</v>
      </c>
      <c r="C142" s="63" t="s">
        <v>188</v>
      </c>
      <c r="D142" s="88" t="s">
        <v>327</v>
      </c>
      <c r="E142" s="63" t="s">
        <v>229</v>
      </c>
      <c r="F142" s="112" t="n">
        <f aca="false">F143</f>
        <v>229506.95</v>
      </c>
    </row>
    <row r="143" customFormat="false" ht="13.5" hidden="false" customHeight="true" outlineLevel="0" collapsed="false">
      <c r="A143" s="87" t="s">
        <v>230</v>
      </c>
      <c r="B143" s="63" t="s">
        <v>170</v>
      </c>
      <c r="C143" s="63" t="s">
        <v>188</v>
      </c>
      <c r="D143" s="88" t="s">
        <v>327</v>
      </c>
      <c r="E143" s="63" t="s">
        <v>231</v>
      </c>
      <c r="F143" s="110" t="n">
        <v>229506.95</v>
      </c>
    </row>
    <row r="144" customFormat="false" ht="15" hidden="true" customHeight="true" outlineLevel="0" collapsed="false">
      <c r="A144" s="89" t="s">
        <v>189</v>
      </c>
      <c r="B144" s="63" t="s">
        <v>170</v>
      </c>
      <c r="C144" s="63" t="s">
        <v>190</v>
      </c>
      <c r="D144" s="90"/>
      <c r="E144" s="63"/>
      <c r="F144" s="64" t="n">
        <f aca="false">F145</f>
        <v>0</v>
      </c>
    </row>
    <row r="145" customFormat="false" ht="12" hidden="true" customHeight="true" outlineLevel="0" collapsed="false">
      <c r="A145" s="87" t="s">
        <v>328</v>
      </c>
      <c r="B145" s="63" t="s">
        <v>170</v>
      </c>
      <c r="C145" s="63" t="s">
        <v>190</v>
      </c>
      <c r="D145" s="109" t="s">
        <v>329</v>
      </c>
      <c r="E145" s="63"/>
      <c r="F145" s="112" t="n">
        <f aca="false">F146</f>
        <v>0</v>
      </c>
    </row>
    <row r="146" customFormat="false" ht="12.75" hidden="true" customHeight="true" outlineLevel="0" collapsed="false">
      <c r="A146" s="87" t="s">
        <v>330</v>
      </c>
      <c r="B146" s="63" t="s">
        <v>170</v>
      </c>
      <c r="C146" s="63" t="s">
        <v>190</v>
      </c>
      <c r="D146" s="109" t="s">
        <v>331</v>
      </c>
      <c r="E146" s="63"/>
      <c r="F146" s="112" t="n">
        <f aca="false">F147</f>
        <v>0</v>
      </c>
    </row>
    <row r="147" customFormat="false" ht="15" hidden="true" customHeight="true" outlineLevel="0" collapsed="false">
      <c r="A147" s="134" t="s">
        <v>250</v>
      </c>
      <c r="B147" s="63" t="s">
        <v>170</v>
      </c>
      <c r="C147" s="63" t="s">
        <v>190</v>
      </c>
      <c r="D147" s="109" t="s">
        <v>332</v>
      </c>
      <c r="E147" s="63"/>
      <c r="F147" s="64" t="n">
        <f aca="false">F148</f>
        <v>0</v>
      </c>
    </row>
    <row r="148" customFormat="false" ht="15" hidden="true" customHeight="true" outlineLevel="0" collapsed="false">
      <c r="A148" s="87" t="s">
        <v>228</v>
      </c>
      <c r="B148" s="63" t="s">
        <v>170</v>
      </c>
      <c r="C148" s="63" t="s">
        <v>190</v>
      </c>
      <c r="D148" s="109" t="s">
        <v>332</v>
      </c>
      <c r="E148" s="63" t="s">
        <v>229</v>
      </c>
      <c r="F148" s="64" t="n">
        <f aca="false">F149</f>
        <v>0</v>
      </c>
    </row>
    <row r="149" customFormat="false" ht="15" hidden="true" customHeight="true" outlineLevel="0" collapsed="false">
      <c r="A149" s="87" t="s">
        <v>230</v>
      </c>
      <c r="B149" s="63" t="s">
        <v>170</v>
      </c>
      <c r="C149" s="63" t="s">
        <v>190</v>
      </c>
      <c r="D149" s="109" t="s">
        <v>332</v>
      </c>
      <c r="E149" s="63" t="s">
        <v>231</v>
      </c>
      <c r="F149" s="96" t="n">
        <v>0</v>
      </c>
    </row>
    <row r="150" customFormat="false" ht="14.25" hidden="false" customHeight="true" outlineLevel="0" collapsed="false">
      <c r="A150" s="103" t="s">
        <v>191</v>
      </c>
      <c r="B150" s="60" t="s">
        <v>185</v>
      </c>
      <c r="C150" s="60"/>
      <c r="D150" s="104"/>
      <c r="E150" s="60"/>
      <c r="F150" s="61" t="n">
        <f aca="false">F151+F157</f>
        <v>3038908.63</v>
      </c>
    </row>
    <row r="151" customFormat="false" ht="12.75" hidden="false" customHeight="true" outlineLevel="0" collapsed="false">
      <c r="A151" s="87" t="s">
        <v>192</v>
      </c>
      <c r="B151" s="63" t="s">
        <v>185</v>
      </c>
      <c r="C151" s="63" t="s">
        <v>166</v>
      </c>
      <c r="D151" s="104"/>
      <c r="E151" s="60"/>
      <c r="F151" s="135" t="n">
        <f aca="false">F152</f>
        <v>121581.1</v>
      </c>
    </row>
    <row r="152" customFormat="false" ht="24" hidden="false" customHeight="true" outlineLevel="0" collapsed="false">
      <c r="A152" s="87" t="s">
        <v>333</v>
      </c>
      <c r="B152" s="63" t="s">
        <v>185</v>
      </c>
      <c r="C152" s="63" t="s">
        <v>166</v>
      </c>
      <c r="D152" s="88" t="s">
        <v>258</v>
      </c>
      <c r="E152" s="63"/>
      <c r="F152" s="112" t="n">
        <f aca="false">F153</f>
        <v>121581.1</v>
      </c>
    </row>
    <row r="153" customFormat="false" ht="13.5" hidden="false" customHeight="true" outlineLevel="0" collapsed="false">
      <c r="A153" s="87" t="s">
        <v>259</v>
      </c>
      <c r="B153" s="63" t="s">
        <v>185</v>
      </c>
      <c r="C153" s="63" t="s">
        <v>166</v>
      </c>
      <c r="D153" s="88" t="s">
        <v>262</v>
      </c>
      <c r="E153" s="63"/>
      <c r="F153" s="112" t="n">
        <f aca="false">F154</f>
        <v>121581.1</v>
      </c>
    </row>
    <row r="154" customFormat="false" ht="12" hidden="false" customHeight="true" outlineLevel="0" collapsed="false">
      <c r="A154" s="93" t="s">
        <v>334</v>
      </c>
      <c r="B154" s="63" t="s">
        <v>185</v>
      </c>
      <c r="C154" s="63" t="s">
        <v>166</v>
      </c>
      <c r="D154" s="88" t="s">
        <v>263</v>
      </c>
      <c r="E154" s="63"/>
      <c r="F154" s="112" t="n">
        <f aca="false">F155</f>
        <v>121581.1</v>
      </c>
    </row>
    <row r="155" customFormat="false" ht="15" hidden="false" customHeight="true" outlineLevel="0" collapsed="false">
      <c r="A155" s="87" t="s">
        <v>228</v>
      </c>
      <c r="B155" s="63" t="s">
        <v>185</v>
      </c>
      <c r="C155" s="63" t="s">
        <v>166</v>
      </c>
      <c r="D155" s="88" t="s">
        <v>263</v>
      </c>
      <c r="E155" s="63" t="s">
        <v>229</v>
      </c>
      <c r="F155" s="112" t="n">
        <f aca="false">F156</f>
        <v>121581.1</v>
      </c>
    </row>
    <row r="156" customFormat="false" ht="15" hidden="false" customHeight="true" outlineLevel="0" collapsed="false">
      <c r="A156" s="87" t="s">
        <v>230</v>
      </c>
      <c r="B156" s="63" t="s">
        <v>185</v>
      </c>
      <c r="C156" s="63" t="s">
        <v>166</v>
      </c>
      <c r="D156" s="88" t="s">
        <v>263</v>
      </c>
      <c r="E156" s="63" t="s">
        <v>231</v>
      </c>
      <c r="F156" s="110" t="n">
        <v>121581.1</v>
      </c>
    </row>
    <row r="157" customFormat="false" ht="13.5" hidden="false" customHeight="true" outlineLevel="0" collapsed="false">
      <c r="A157" s="87" t="s">
        <v>194</v>
      </c>
      <c r="B157" s="63" t="s">
        <v>185</v>
      </c>
      <c r="C157" s="63" t="s">
        <v>175</v>
      </c>
      <c r="D157" s="90"/>
      <c r="E157" s="63"/>
      <c r="F157" s="112" t="n">
        <f aca="false">F165+F170+F158</f>
        <v>2917327.53</v>
      </c>
    </row>
    <row r="158" customFormat="false" ht="22.5" hidden="false" customHeight="true" outlineLevel="0" collapsed="false">
      <c r="A158" s="87" t="s">
        <v>257</v>
      </c>
      <c r="B158" s="63" t="s">
        <v>185</v>
      </c>
      <c r="C158" s="63" t="s">
        <v>175</v>
      </c>
      <c r="D158" s="88" t="s">
        <v>258</v>
      </c>
      <c r="E158" s="136"/>
      <c r="F158" s="112" t="n">
        <f aca="false">F159</f>
        <v>44360.54</v>
      </c>
    </row>
    <row r="159" customFormat="false" ht="12.75" hidden="false" customHeight="true" outlineLevel="0" collapsed="false">
      <c r="A159" s="87" t="s">
        <v>259</v>
      </c>
      <c r="B159" s="63" t="s">
        <v>185</v>
      </c>
      <c r="C159" s="63" t="s">
        <v>175</v>
      </c>
      <c r="D159" s="88" t="s">
        <v>262</v>
      </c>
      <c r="E159" s="136"/>
      <c r="F159" s="112" t="n">
        <f aca="false">F160</f>
        <v>44360.54</v>
      </c>
    </row>
    <row r="160" customFormat="false" ht="12.75" hidden="false" customHeight="true" outlineLevel="0" collapsed="false">
      <c r="A160" s="87" t="s">
        <v>241</v>
      </c>
      <c r="B160" s="63" t="s">
        <v>185</v>
      </c>
      <c r="C160" s="63" t="s">
        <v>175</v>
      </c>
      <c r="D160" s="88" t="s">
        <v>263</v>
      </c>
      <c r="E160" s="136"/>
      <c r="F160" s="112" t="n">
        <f aca="false">F161+F163</f>
        <v>44360.54</v>
      </c>
    </row>
    <row r="161" customFormat="false" ht="12.75" hidden="false" customHeight="true" outlineLevel="0" collapsed="false">
      <c r="A161" s="87" t="s">
        <v>228</v>
      </c>
      <c r="B161" s="63" t="s">
        <v>185</v>
      </c>
      <c r="C161" s="63" t="s">
        <v>175</v>
      </c>
      <c r="D161" s="88" t="s">
        <v>263</v>
      </c>
      <c r="E161" s="63" t="s">
        <v>229</v>
      </c>
      <c r="F161" s="112" t="n">
        <f aca="false">F162</f>
        <v>33560.54</v>
      </c>
    </row>
    <row r="162" customFormat="false" ht="15.75" hidden="false" customHeight="true" outlineLevel="0" collapsed="false">
      <c r="A162" s="87" t="s">
        <v>230</v>
      </c>
      <c r="B162" s="63" t="s">
        <v>185</v>
      </c>
      <c r="C162" s="63" t="s">
        <v>175</v>
      </c>
      <c r="D162" s="88" t="s">
        <v>263</v>
      </c>
      <c r="E162" s="63" t="s">
        <v>231</v>
      </c>
      <c r="F162" s="110" t="n">
        <v>33560.54</v>
      </c>
    </row>
    <row r="163" customFormat="false" ht="15.75" hidden="false" customHeight="true" outlineLevel="0" collapsed="false">
      <c r="A163" s="87" t="s">
        <v>243</v>
      </c>
      <c r="B163" s="63" t="s">
        <v>185</v>
      </c>
      <c r="C163" s="63" t="s">
        <v>175</v>
      </c>
      <c r="D163" s="88" t="s">
        <v>263</v>
      </c>
      <c r="E163" s="63" t="s">
        <v>244</v>
      </c>
      <c r="F163" s="112" t="n">
        <f aca="false">F164</f>
        <v>10800</v>
      </c>
    </row>
    <row r="164" customFormat="false" ht="15.75" hidden="false" customHeight="true" outlineLevel="0" collapsed="false">
      <c r="A164" s="87" t="s">
        <v>255</v>
      </c>
      <c r="B164" s="63" t="s">
        <v>185</v>
      </c>
      <c r="C164" s="63" t="s">
        <v>175</v>
      </c>
      <c r="D164" s="88" t="s">
        <v>263</v>
      </c>
      <c r="E164" s="63" t="s">
        <v>256</v>
      </c>
      <c r="F164" s="112" t="n">
        <v>10800</v>
      </c>
    </row>
    <row r="165" customFormat="false" ht="15.75" hidden="false" customHeight="true" outlineLevel="0" collapsed="false">
      <c r="A165" s="72" t="s">
        <v>322</v>
      </c>
      <c r="B165" s="63" t="s">
        <v>185</v>
      </c>
      <c r="C165" s="63" t="s">
        <v>175</v>
      </c>
      <c r="D165" s="90" t="s">
        <v>323</v>
      </c>
      <c r="E165" s="63"/>
      <c r="F165" s="112" t="n">
        <f aca="false">F166</f>
        <v>479905.02</v>
      </c>
    </row>
    <row r="166" customFormat="false" ht="13.5" hidden="false" customHeight="true" outlineLevel="0" collapsed="false">
      <c r="A166" s="72" t="s">
        <v>335</v>
      </c>
      <c r="B166" s="63" t="s">
        <v>185</v>
      </c>
      <c r="C166" s="63" t="s">
        <v>175</v>
      </c>
      <c r="D166" s="90" t="s">
        <v>336</v>
      </c>
      <c r="E166" s="63"/>
      <c r="F166" s="112" t="n">
        <f aca="false">F167</f>
        <v>479905.02</v>
      </c>
    </row>
    <row r="167" customFormat="false" ht="13.5" hidden="false" customHeight="true" outlineLevel="0" collapsed="false">
      <c r="A167" s="72" t="s">
        <v>241</v>
      </c>
      <c r="B167" s="63" t="s">
        <v>185</v>
      </c>
      <c r="C167" s="63" t="s">
        <v>175</v>
      </c>
      <c r="D167" s="88" t="s">
        <v>337</v>
      </c>
      <c r="E167" s="63"/>
      <c r="F167" s="112" t="n">
        <f aca="false">F168</f>
        <v>479905.02</v>
      </c>
    </row>
    <row r="168" customFormat="false" ht="12" hidden="false" customHeight="true" outlineLevel="0" collapsed="false">
      <c r="A168" s="87" t="s">
        <v>228</v>
      </c>
      <c r="B168" s="63" t="s">
        <v>185</v>
      </c>
      <c r="C168" s="63" t="s">
        <v>175</v>
      </c>
      <c r="D168" s="88" t="s">
        <v>337</v>
      </c>
      <c r="E168" s="63" t="s">
        <v>229</v>
      </c>
      <c r="F168" s="112" t="n">
        <f aca="false">F169</f>
        <v>479905.02</v>
      </c>
    </row>
    <row r="169" customFormat="false" ht="13.5" hidden="false" customHeight="true" outlineLevel="0" collapsed="false">
      <c r="A169" s="87" t="s">
        <v>230</v>
      </c>
      <c r="B169" s="63" t="s">
        <v>185</v>
      </c>
      <c r="C169" s="63" t="s">
        <v>175</v>
      </c>
      <c r="D169" s="88" t="s">
        <v>337</v>
      </c>
      <c r="E169" s="63" t="s">
        <v>231</v>
      </c>
      <c r="F169" s="110" t="n">
        <v>479905.02</v>
      </c>
    </row>
    <row r="170" customFormat="false" ht="22.5" hidden="false" customHeight="true" outlineLevel="0" collapsed="false">
      <c r="A170" s="89" t="s">
        <v>315</v>
      </c>
      <c r="B170" s="63" t="s">
        <v>185</v>
      </c>
      <c r="C170" s="63" t="s">
        <v>175</v>
      </c>
      <c r="D170" s="90" t="s">
        <v>316</v>
      </c>
      <c r="E170" s="63"/>
      <c r="F170" s="112" t="n">
        <f aca="false">F171+F189</f>
        <v>2393061.97</v>
      </c>
    </row>
    <row r="171" customFormat="false" ht="15" hidden="false" customHeight="true" outlineLevel="0" collapsed="false">
      <c r="A171" s="89" t="s">
        <v>317</v>
      </c>
      <c r="B171" s="63" t="s">
        <v>185</v>
      </c>
      <c r="C171" s="63" t="s">
        <v>175</v>
      </c>
      <c r="D171" s="90" t="s">
        <v>318</v>
      </c>
      <c r="E171" s="63"/>
      <c r="F171" s="112" t="n">
        <f aca="false">F172+F175+F178+F183+F186</f>
        <v>2393061.97</v>
      </c>
    </row>
    <row r="172" customFormat="false" ht="14.25" hidden="false" customHeight="true" outlineLevel="0" collapsed="false">
      <c r="A172" s="87" t="s">
        <v>338</v>
      </c>
      <c r="B172" s="63" t="s">
        <v>185</v>
      </c>
      <c r="C172" s="101" t="s">
        <v>175</v>
      </c>
      <c r="D172" s="90" t="s">
        <v>339</v>
      </c>
      <c r="E172" s="130"/>
      <c r="F172" s="112" t="n">
        <f aca="false">F173</f>
        <v>429704.03</v>
      </c>
    </row>
    <row r="173" customFormat="false" ht="15" hidden="false" customHeight="true" outlineLevel="0" collapsed="false">
      <c r="A173" s="87" t="s">
        <v>228</v>
      </c>
      <c r="B173" s="63" t="s">
        <v>185</v>
      </c>
      <c r="C173" s="101" t="s">
        <v>175</v>
      </c>
      <c r="D173" s="90" t="s">
        <v>339</v>
      </c>
      <c r="E173" s="63" t="s">
        <v>229</v>
      </c>
      <c r="F173" s="112" t="n">
        <f aca="false">F174</f>
        <v>429704.03</v>
      </c>
    </row>
    <row r="174" customFormat="false" ht="15" hidden="false" customHeight="true" outlineLevel="0" collapsed="false">
      <c r="A174" s="87" t="s">
        <v>230</v>
      </c>
      <c r="B174" s="63" t="s">
        <v>185</v>
      </c>
      <c r="C174" s="101" t="s">
        <v>175</v>
      </c>
      <c r="D174" s="90" t="s">
        <v>339</v>
      </c>
      <c r="E174" s="63" t="s">
        <v>231</v>
      </c>
      <c r="F174" s="110" t="n">
        <v>429704.03</v>
      </c>
    </row>
    <row r="175" customFormat="false" ht="15" hidden="false" customHeight="true" outlineLevel="0" collapsed="false">
      <c r="A175" s="87" t="s">
        <v>340</v>
      </c>
      <c r="B175" s="63" t="s">
        <v>185</v>
      </c>
      <c r="C175" s="101" t="s">
        <v>175</v>
      </c>
      <c r="D175" s="90" t="s">
        <v>341</v>
      </c>
      <c r="E175" s="130"/>
      <c r="F175" s="112" t="n">
        <f aca="false">F176</f>
        <v>729935.07</v>
      </c>
    </row>
    <row r="176" customFormat="false" ht="15.75" hidden="false" customHeight="true" outlineLevel="0" collapsed="false">
      <c r="A176" s="87" t="s">
        <v>228</v>
      </c>
      <c r="B176" s="63" t="s">
        <v>185</v>
      </c>
      <c r="C176" s="101" t="s">
        <v>175</v>
      </c>
      <c r="D176" s="90" t="s">
        <v>341</v>
      </c>
      <c r="E176" s="63" t="s">
        <v>229</v>
      </c>
      <c r="F176" s="112" t="n">
        <f aca="false">F177</f>
        <v>729935.07</v>
      </c>
    </row>
    <row r="177" customFormat="false" ht="15.75" hidden="false" customHeight="true" outlineLevel="0" collapsed="false">
      <c r="A177" s="87" t="s">
        <v>230</v>
      </c>
      <c r="B177" s="63" t="s">
        <v>185</v>
      </c>
      <c r="C177" s="101" t="s">
        <v>175</v>
      </c>
      <c r="D177" s="90" t="s">
        <v>341</v>
      </c>
      <c r="E177" s="63" t="s">
        <v>231</v>
      </c>
      <c r="F177" s="110" t="n">
        <v>729935.07</v>
      </c>
    </row>
    <row r="178" customFormat="false" ht="13.5" hidden="false" customHeight="true" outlineLevel="0" collapsed="false">
      <c r="A178" s="89" t="s">
        <v>250</v>
      </c>
      <c r="B178" s="63" t="s">
        <v>185</v>
      </c>
      <c r="C178" s="63" t="s">
        <v>175</v>
      </c>
      <c r="D178" s="90" t="s">
        <v>321</v>
      </c>
      <c r="E178" s="130"/>
      <c r="F178" s="112" t="n">
        <f aca="false">F179+F181</f>
        <v>668011.08</v>
      </c>
    </row>
    <row r="179" customFormat="false" ht="14.25" hidden="false" customHeight="true" outlineLevel="0" collapsed="false">
      <c r="A179" s="87" t="s">
        <v>228</v>
      </c>
      <c r="B179" s="63" t="s">
        <v>185</v>
      </c>
      <c r="C179" s="101" t="s">
        <v>175</v>
      </c>
      <c r="D179" s="90" t="s">
        <v>321</v>
      </c>
      <c r="E179" s="130" t="s">
        <v>229</v>
      </c>
      <c r="F179" s="112" t="n">
        <f aca="false">F180</f>
        <v>118011.08</v>
      </c>
    </row>
    <row r="180" customFormat="false" ht="14.25" hidden="false" customHeight="true" outlineLevel="0" collapsed="false">
      <c r="A180" s="87" t="s">
        <v>230</v>
      </c>
      <c r="B180" s="63" t="s">
        <v>185</v>
      </c>
      <c r="C180" s="101" t="s">
        <v>175</v>
      </c>
      <c r="D180" s="90" t="s">
        <v>321</v>
      </c>
      <c r="E180" s="130" t="s">
        <v>231</v>
      </c>
      <c r="F180" s="112" t="n">
        <v>118011.08</v>
      </c>
    </row>
    <row r="181" customFormat="false" ht="14.25" hidden="false" customHeight="true" outlineLevel="0" collapsed="false">
      <c r="A181" s="87" t="s">
        <v>290</v>
      </c>
      <c r="B181" s="63" t="s">
        <v>185</v>
      </c>
      <c r="C181" s="101" t="s">
        <v>175</v>
      </c>
      <c r="D181" s="90" t="s">
        <v>321</v>
      </c>
      <c r="E181" s="130" t="s">
        <v>291</v>
      </c>
      <c r="F181" s="112" t="n">
        <f aca="false">F182</f>
        <v>550000</v>
      </c>
    </row>
    <row r="182" customFormat="false" ht="12.75" hidden="false" customHeight="true" outlineLevel="0" collapsed="false">
      <c r="A182" s="87" t="s">
        <v>292</v>
      </c>
      <c r="B182" s="63" t="s">
        <v>185</v>
      </c>
      <c r="C182" s="101" t="s">
        <v>175</v>
      </c>
      <c r="D182" s="90" t="s">
        <v>321</v>
      </c>
      <c r="E182" s="130" t="s">
        <v>293</v>
      </c>
      <c r="F182" s="112" t="n">
        <v>550000</v>
      </c>
    </row>
    <row r="183" customFormat="false" ht="21" hidden="false" customHeight="true" outlineLevel="0" collapsed="false">
      <c r="A183" s="93" t="s">
        <v>342</v>
      </c>
      <c r="B183" s="63" t="s">
        <v>185</v>
      </c>
      <c r="C183" s="101" t="s">
        <v>175</v>
      </c>
      <c r="D183" s="90" t="s">
        <v>343</v>
      </c>
      <c r="E183" s="130"/>
      <c r="F183" s="112" t="n">
        <f aca="false">F184</f>
        <v>252582.47</v>
      </c>
    </row>
    <row r="184" customFormat="false" ht="12.75" hidden="false" customHeight="true" outlineLevel="0" collapsed="false">
      <c r="A184" s="87" t="s">
        <v>228</v>
      </c>
      <c r="B184" s="63" t="s">
        <v>185</v>
      </c>
      <c r="C184" s="101" t="s">
        <v>175</v>
      </c>
      <c r="D184" s="90" t="s">
        <v>343</v>
      </c>
      <c r="E184" s="63" t="s">
        <v>229</v>
      </c>
      <c r="F184" s="112" t="n">
        <f aca="false">F185</f>
        <v>252582.47</v>
      </c>
    </row>
    <row r="185" customFormat="false" ht="12.75" hidden="false" customHeight="true" outlineLevel="0" collapsed="false">
      <c r="A185" s="87" t="s">
        <v>230</v>
      </c>
      <c r="B185" s="63" t="s">
        <v>185</v>
      </c>
      <c r="C185" s="101" t="s">
        <v>175</v>
      </c>
      <c r="D185" s="90" t="s">
        <v>343</v>
      </c>
      <c r="E185" s="63" t="s">
        <v>231</v>
      </c>
      <c r="F185" s="110" t="n">
        <v>252582.47</v>
      </c>
    </row>
    <row r="186" customFormat="false" ht="24" hidden="false" customHeight="true" outlineLevel="0" collapsed="false">
      <c r="A186" s="93" t="s">
        <v>342</v>
      </c>
      <c r="B186" s="63" t="s">
        <v>185</v>
      </c>
      <c r="C186" s="101" t="s">
        <v>175</v>
      </c>
      <c r="D186" s="90" t="s">
        <v>344</v>
      </c>
      <c r="E186" s="130"/>
      <c r="F186" s="112" t="n">
        <f aca="false">F187</f>
        <v>312829.32</v>
      </c>
    </row>
    <row r="187" customFormat="false" ht="13.5" hidden="false" customHeight="true" outlineLevel="0" collapsed="false">
      <c r="A187" s="87" t="s">
        <v>228</v>
      </c>
      <c r="B187" s="63" t="s">
        <v>185</v>
      </c>
      <c r="C187" s="101" t="s">
        <v>175</v>
      </c>
      <c r="D187" s="90" t="s">
        <v>344</v>
      </c>
      <c r="E187" s="63" t="s">
        <v>229</v>
      </c>
      <c r="F187" s="112" t="n">
        <f aca="false">F188</f>
        <v>312829.32</v>
      </c>
    </row>
    <row r="188" customFormat="false" ht="12.75" hidden="false" customHeight="true" outlineLevel="0" collapsed="false">
      <c r="A188" s="87" t="s">
        <v>230</v>
      </c>
      <c r="B188" s="63" t="s">
        <v>185</v>
      </c>
      <c r="C188" s="101" t="s">
        <v>175</v>
      </c>
      <c r="D188" s="90" t="s">
        <v>344</v>
      </c>
      <c r="E188" s="63" t="s">
        <v>231</v>
      </c>
      <c r="F188" s="110" t="n">
        <v>312829.32</v>
      </c>
    </row>
    <row r="189" customFormat="false" ht="15" hidden="true" customHeight="true" outlineLevel="0" collapsed="false">
      <c r="A189" s="93" t="s">
        <v>345</v>
      </c>
      <c r="B189" s="63" t="s">
        <v>185</v>
      </c>
      <c r="C189" s="101" t="s">
        <v>175</v>
      </c>
      <c r="D189" s="90" t="s">
        <v>346</v>
      </c>
      <c r="E189" s="130"/>
      <c r="F189" s="112" t="n">
        <f aca="false">F190+F193+F196</f>
        <v>0</v>
      </c>
    </row>
    <row r="190" customFormat="false" ht="15" hidden="true" customHeight="true" outlineLevel="0" collapsed="false">
      <c r="A190" s="93" t="s">
        <v>347</v>
      </c>
      <c r="B190" s="63" t="s">
        <v>185</v>
      </c>
      <c r="C190" s="63" t="s">
        <v>175</v>
      </c>
      <c r="D190" s="90" t="s">
        <v>348</v>
      </c>
      <c r="E190" s="130"/>
      <c r="F190" s="112" t="n">
        <f aca="false">F191</f>
        <v>0</v>
      </c>
    </row>
    <row r="191" customFormat="false" ht="15" hidden="true" customHeight="true" outlineLevel="0" collapsed="false">
      <c r="A191" s="87" t="s">
        <v>228</v>
      </c>
      <c r="B191" s="130" t="s">
        <v>185</v>
      </c>
      <c r="C191" s="63" t="s">
        <v>175</v>
      </c>
      <c r="D191" s="90" t="s">
        <v>348</v>
      </c>
      <c r="E191" s="130" t="s">
        <v>229</v>
      </c>
      <c r="F191" s="64" t="n">
        <f aca="false">F192</f>
        <v>0</v>
      </c>
    </row>
    <row r="192" customFormat="false" ht="15" hidden="true" customHeight="true" outlineLevel="0" collapsed="false">
      <c r="A192" s="87" t="s">
        <v>230</v>
      </c>
      <c r="B192" s="130" t="s">
        <v>185</v>
      </c>
      <c r="C192" s="63" t="s">
        <v>175</v>
      </c>
      <c r="D192" s="90" t="s">
        <v>348</v>
      </c>
      <c r="E192" s="130" t="s">
        <v>231</v>
      </c>
      <c r="F192" s="64" t="n">
        <v>0</v>
      </c>
    </row>
    <row r="193" customFormat="false" ht="15" hidden="true" customHeight="true" outlineLevel="0" collapsed="false">
      <c r="A193" s="87" t="s">
        <v>349</v>
      </c>
      <c r="B193" s="63" t="s">
        <v>185</v>
      </c>
      <c r="C193" s="63" t="s">
        <v>175</v>
      </c>
      <c r="D193" s="90" t="s">
        <v>350</v>
      </c>
      <c r="E193" s="130"/>
      <c r="F193" s="112" t="n">
        <f aca="false">F194</f>
        <v>0</v>
      </c>
    </row>
    <row r="194" customFormat="false" ht="15" hidden="true" customHeight="true" outlineLevel="0" collapsed="false">
      <c r="A194" s="87" t="s">
        <v>228</v>
      </c>
      <c r="B194" s="130" t="s">
        <v>185</v>
      </c>
      <c r="C194" s="63" t="s">
        <v>175</v>
      </c>
      <c r="D194" s="90" t="s">
        <v>350</v>
      </c>
      <c r="E194" s="130" t="s">
        <v>229</v>
      </c>
      <c r="F194" s="64" t="n">
        <f aca="false">F195</f>
        <v>0</v>
      </c>
    </row>
    <row r="195" customFormat="false" ht="15" hidden="true" customHeight="true" outlineLevel="0" collapsed="false">
      <c r="A195" s="87" t="s">
        <v>230</v>
      </c>
      <c r="B195" s="130" t="s">
        <v>185</v>
      </c>
      <c r="C195" s="63" t="s">
        <v>175</v>
      </c>
      <c r="D195" s="90" t="s">
        <v>350</v>
      </c>
      <c r="E195" s="130" t="s">
        <v>231</v>
      </c>
      <c r="F195" s="64" t="n">
        <v>0</v>
      </c>
    </row>
    <row r="196" customFormat="false" ht="15" hidden="true" customHeight="true" outlineLevel="0" collapsed="false">
      <c r="A196" s="87" t="s">
        <v>351</v>
      </c>
      <c r="B196" s="63" t="s">
        <v>185</v>
      </c>
      <c r="C196" s="63" t="s">
        <v>175</v>
      </c>
      <c r="D196" s="90" t="s">
        <v>352</v>
      </c>
      <c r="E196" s="130"/>
      <c r="F196" s="112" t="n">
        <f aca="false">F197</f>
        <v>0</v>
      </c>
    </row>
    <row r="197" customFormat="false" ht="15" hidden="true" customHeight="true" outlineLevel="0" collapsed="false">
      <c r="A197" s="87" t="s">
        <v>228</v>
      </c>
      <c r="B197" s="130" t="s">
        <v>185</v>
      </c>
      <c r="C197" s="63" t="s">
        <v>175</v>
      </c>
      <c r="D197" s="90" t="s">
        <v>352</v>
      </c>
      <c r="E197" s="130" t="s">
        <v>229</v>
      </c>
      <c r="F197" s="64" t="n">
        <f aca="false">F198</f>
        <v>0</v>
      </c>
    </row>
    <row r="198" customFormat="false" ht="15" hidden="true" customHeight="true" outlineLevel="0" collapsed="false">
      <c r="A198" s="87" t="s">
        <v>230</v>
      </c>
      <c r="B198" s="130" t="s">
        <v>185</v>
      </c>
      <c r="C198" s="63" t="s">
        <v>175</v>
      </c>
      <c r="D198" s="90" t="s">
        <v>352</v>
      </c>
      <c r="E198" s="130" t="s">
        <v>231</v>
      </c>
      <c r="F198" s="64" t="n">
        <v>0</v>
      </c>
    </row>
    <row r="199" customFormat="false" ht="15" hidden="true" customHeight="true" outlineLevel="0" collapsed="false">
      <c r="A199" s="71" t="s">
        <v>195</v>
      </c>
      <c r="B199" s="137" t="s">
        <v>196</v>
      </c>
      <c r="C199" s="138"/>
      <c r="D199" s="139"/>
      <c r="E199" s="140"/>
      <c r="F199" s="141" t="n">
        <f aca="false">F200</f>
        <v>0</v>
      </c>
    </row>
    <row r="200" customFormat="false" ht="15" hidden="true" customHeight="true" outlineLevel="0" collapsed="false">
      <c r="A200" s="72" t="s">
        <v>197</v>
      </c>
      <c r="B200" s="142" t="s">
        <v>196</v>
      </c>
      <c r="C200" s="67" t="s">
        <v>185</v>
      </c>
      <c r="D200" s="109"/>
      <c r="E200" s="143"/>
      <c r="F200" s="112" t="n">
        <f aca="false">F201</f>
        <v>0</v>
      </c>
    </row>
    <row r="201" customFormat="false" ht="15" hidden="true" customHeight="true" outlineLevel="0" collapsed="false">
      <c r="A201" s="87" t="s">
        <v>215</v>
      </c>
      <c r="B201" s="142" t="s">
        <v>196</v>
      </c>
      <c r="C201" s="67" t="s">
        <v>185</v>
      </c>
      <c r="D201" s="88" t="s">
        <v>216</v>
      </c>
      <c r="E201" s="143"/>
      <c r="F201" s="112" t="n">
        <f aca="false">F202</f>
        <v>0</v>
      </c>
    </row>
    <row r="202" customFormat="false" ht="15" hidden="true" customHeight="true" outlineLevel="0" collapsed="false">
      <c r="A202" s="87" t="s">
        <v>278</v>
      </c>
      <c r="B202" s="142" t="s">
        <v>196</v>
      </c>
      <c r="C202" s="67" t="s">
        <v>185</v>
      </c>
      <c r="D202" s="88" t="s">
        <v>279</v>
      </c>
      <c r="E202" s="143"/>
      <c r="F202" s="112" t="n">
        <f aca="false">F203</f>
        <v>0</v>
      </c>
    </row>
    <row r="203" customFormat="false" ht="15" hidden="true" customHeight="true" outlineLevel="0" collapsed="false">
      <c r="A203" s="89" t="s">
        <v>353</v>
      </c>
      <c r="B203" s="142" t="s">
        <v>196</v>
      </c>
      <c r="C203" s="67" t="s">
        <v>185</v>
      </c>
      <c r="D203" s="109" t="s">
        <v>354</v>
      </c>
      <c r="E203" s="143"/>
      <c r="F203" s="112" t="n">
        <f aca="false">F204</f>
        <v>0</v>
      </c>
    </row>
    <row r="204" customFormat="false" ht="15" hidden="true" customHeight="true" outlineLevel="0" collapsed="false">
      <c r="A204" s="111" t="s">
        <v>228</v>
      </c>
      <c r="B204" s="142" t="s">
        <v>196</v>
      </c>
      <c r="C204" s="67" t="s">
        <v>185</v>
      </c>
      <c r="D204" s="109" t="s">
        <v>354</v>
      </c>
      <c r="E204" s="143" t="s">
        <v>229</v>
      </c>
      <c r="F204" s="112" t="n">
        <f aca="false">F205</f>
        <v>0</v>
      </c>
    </row>
    <row r="205" customFormat="false" ht="0.75" hidden="true" customHeight="true" outlineLevel="0" collapsed="false">
      <c r="A205" s="89" t="s">
        <v>230</v>
      </c>
      <c r="B205" s="142" t="s">
        <v>196</v>
      </c>
      <c r="C205" s="67" t="s">
        <v>185</v>
      </c>
      <c r="D205" s="109" t="s">
        <v>354</v>
      </c>
      <c r="E205" s="143" t="s">
        <v>231</v>
      </c>
      <c r="F205" s="112" t="n">
        <v>0</v>
      </c>
    </row>
    <row r="206" customFormat="false" ht="12.75" hidden="false" customHeight="true" outlineLevel="0" collapsed="false">
      <c r="A206" s="144" t="s">
        <v>198</v>
      </c>
      <c r="B206" s="69" t="s">
        <v>199</v>
      </c>
      <c r="C206" s="69"/>
      <c r="D206" s="145"/>
      <c r="E206" s="69"/>
      <c r="F206" s="146" t="n">
        <f aca="false">F207</f>
        <v>6620330.82</v>
      </c>
    </row>
    <row r="207" customFormat="false" ht="12.75" hidden="false" customHeight="true" outlineLevel="0" collapsed="false">
      <c r="A207" s="87" t="s">
        <v>200</v>
      </c>
      <c r="B207" s="63" t="s">
        <v>199</v>
      </c>
      <c r="C207" s="63" t="s">
        <v>166</v>
      </c>
      <c r="D207" s="90"/>
      <c r="E207" s="63"/>
      <c r="F207" s="64" t="n">
        <f aca="false">F208</f>
        <v>6620330.82</v>
      </c>
    </row>
    <row r="208" customFormat="false" ht="12.75" hidden="false" customHeight="true" outlineLevel="0" collapsed="false">
      <c r="A208" s="93" t="s">
        <v>308</v>
      </c>
      <c r="B208" s="63" t="s">
        <v>199</v>
      </c>
      <c r="C208" s="63" t="s">
        <v>166</v>
      </c>
      <c r="D208" s="90" t="s">
        <v>309</v>
      </c>
      <c r="E208" s="63"/>
      <c r="F208" s="64" t="n">
        <f aca="false">F209</f>
        <v>6620330.82</v>
      </c>
    </row>
    <row r="209" customFormat="false" ht="22.5" hidden="false" customHeight="true" outlineLevel="0" collapsed="false">
      <c r="A209" s="93" t="s">
        <v>310</v>
      </c>
      <c r="B209" s="63" t="s">
        <v>199</v>
      </c>
      <c r="C209" s="63" t="s">
        <v>166</v>
      </c>
      <c r="D209" s="90" t="s">
        <v>311</v>
      </c>
      <c r="E209" s="63"/>
      <c r="F209" s="64" t="n">
        <f aca="false">F210+F213+F216</f>
        <v>6620330.82</v>
      </c>
    </row>
    <row r="210" customFormat="false" ht="12.75" hidden="false" customHeight="true" outlineLevel="0" collapsed="false">
      <c r="A210" s="89" t="s">
        <v>355</v>
      </c>
      <c r="B210" s="63" t="s">
        <v>199</v>
      </c>
      <c r="C210" s="63" t="s">
        <v>166</v>
      </c>
      <c r="D210" s="90" t="s">
        <v>356</v>
      </c>
      <c r="E210" s="63"/>
      <c r="F210" s="64" t="n">
        <f aca="false">F211</f>
        <v>5686350.82</v>
      </c>
    </row>
    <row r="211" customFormat="false" ht="12.75" hidden="false" customHeight="true" outlineLevel="0" collapsed="false">
      <c r="A211" s="87" t="s">
        <v>290</v>
      </c>
      <c r="B211" s="63" t="s">
        <v>199</v>
      </c>
      <c r="C211" s="63" t="s">
        <v>166</v>
      </c>
      <c r="D211" s="90" t="s">
        <v>356</v>
      </c>
      <c r="E211" s="63" t="s">
        <v>291</v>
      </c>
      <c r="F211" s="64" t="n">
        <f aca="false">F212</f>
        <v>5686350.82</v>
      </c>
    </row>
    <row r="212" customFormat="false" ht="15.75" hidden="false" customHeight="true" outlineLevel="0" collapsed="false">
      <c r="A212" s="87" t="s">
        <v>292</v>
      </c>
      <c r="B212" s="63" t="s">
        <v>199</v>
      </c>
      <c r="C212" s="63" t="s">
        <v>166</v>
      </c>
      <c r="D212" s="90" t="s">
        <v>356</v>
      </c>
      <c r="E212" s="63" t="s">
        <v>293</v>
      </c>
      <c r="F212" s="64" t="n">
        <f aca="false">4606697.44+1079653.38</f>
        <v>5686350.82</v>
      </c>
    </row>
    <row r="213" customFormat="false" ht="15.75" hidden="false" customHeight="true" outlineLevel="0" collapsed="false">
      <c r="A213" s="89" t="s">
        <v>357</v>
      </c>
      <c r="B213" s="63" t="s">
        <v>199</v>
      </c>
      <c r="C213" s="63" t="s">
        <v>166</v>
      </c>
      <c r="D213" s="90" t="s">
        <v>358</v>
      </c>
      <c r="E213" s="63"/>
      <c r="F213" s="64" t="n">
        <f aca="false">F214</f>
        <v>555000</v>
      </c>
    </row>
    <row r="214" customFormat="false" ht="15.75" hidden="false" customHeight="true" outlineLevel="0" collapsed="false">
      <c r="A214" s="87" t="s">
        <v>290</v>
      </c>
      <c r="B214" s="63" t="s">
        <v>199</v>
      </c>
      <c r="C214" s="63" t="s">
        <v>166</v>
      </c>
      <c r="D214" s="90" t="s">
        <v>358</v>
      </c>
      <c r="E214" s="63" t="s">
        <v>291</v>
      </c>
      <c r="F214" s="64" t="n">
        <f aca="false">F215</f>
        <v>555000</v>
      </c>
    </row>
    <row r="215" customFormat="false" ht="15.75" hidden="false" customHeight="true" outlineLevel="0" collapsed="false">
      <c r="A215" s="87" t="s">
        <v>292</v>
      </c>
      <c r="B215" s="63" t="s">
        <v>199</v>
      </c>
      <c r="C215" s="63" t="s">
        <v>166</v>
      </c>
      <c r="D215" s="90" t="s">
        <v>358</v>
      </c>
      <c r="E215" s="63" t="s">
        <v>293</v>
      </c>
      <c r="F215" s="64" t="n">
        <v>555000</v>
      </c>
    </row>
    <row r="216" customFormat="false" ht="15.75" hidden="false" customHeight="true" outlineLevel="0" collapsed="false">
      <c r="A216" s="87" t="s">
        <v>359</v>
      </c>
      <c r="B216" s="63" t="s">
        <v>199</v>
      </c>
      <c r="C216" s="63" t="s">
        <v>166</v>
      </c>
      <c r="D216" s="90" t="s">
        <v>360</v>
      </c>
      <c r="E216" s="63"/>
      <c r="F216" s="64" t="n">
        <f aca="false">F217</f>
        <v>378980</v>
      </c>
    </row>
    <row r="217" customFormat="false" ht="15.75" hidden="false" customHeight="true" outlineLevel="0" collapsed="false">
      <c r="A217" s="87" t="s">
        <v>290</v>
      </c>
      <c r="B217" s="63" t="s">
        <v>199</v>
      </c>
      <c r="C217" s="63" t="s">
        <v>166</v>
      </c>
      <c r="D217" s="90" t="s">
        <v>360</v>
      </c>
      <c r="E217" s="63" t="s">
        <v>291</v>
      </c>
      <c r="F217" s="64" t="n">
        <f aca="false">F218</f>
        <v>378980</v>
      </c>
    </row>
    <row r="218" customFormat="false" ht="14.25" hidden="false" customHeight="true" outlineLevel="0" collapsed="false">
      <c r="A218" s="87" t="s">
        <v>292</v>
      </c>
      <c r="B218" s="63" t="s">
        <v>199</v>
      </c>
      <c r="C218" s="63" t="s">
        <v>166</v>
      </c>
      <c r="D218" s="90" t="s">
        <v>360</v>
      </c>
      <c r="E218" s="63" t="s">
        <v>293</v>
      </c>
      <c r="F218" s="64" t="n">
        <v>378980</v>
      </c>
    </row>
    <row r="219" customFormat="false" ht="13.5" hidden="false" customHeight="true" outlineLevel="0" collapsed="false">
      <c r="A219" s="103" t="s">
        <v>201</v>
      </c>
      <c r="B219" s="85" t="s">
        <v>188</v>
      </c>
      <c r="C219" s="85"/>
      <c r="D219" s="104"/>
      <c r="E219" s="85"/>
      <c r="F219" s="61" t="n">
        <f aca="false">F220+F226</f>
        <v>165000</v>
      </c>
    </row>
    <row r="220" customFormat="false" ht="12.75" hidden="false" customHeight="true" outlineLevel="0" collapsed="false">
      <c r="A220" s="87" t="s">
        <v>202</v>
      </c>
      <c r="B220" s="147" t="s">
        <v>188</v>
      </c>
      <c r="C220" s="147" t="s">
        <v>166</v>
      </c>
      <c r="D220" s="90"/>
      <c r="E220" s="147"/>
      <c r="F220" s="64" t="n">
        <f aca="false">F221</f>
        <v>165000</v>
      </c>
    </row>
    <row r="221" customFormat="false" ht="21.75" hidden="false" customHeight="true" outlineLevel="0" collapsed="false">
      <c r="A221" s="87" t="s">
        <v>215</v>
      </c>
      <c r="B221" s="63" t="s">
        <v>188</v>
      </c>
      <c r="C221" s="63" t="s">
        <v>166</v>
      </c>
      <c r="D221" s="90" t="s">
        <v>216</v>
      </c>
      <c r="E221" s="147"/>
      <c r="F221" s="64" t="n">
        <f aca="false">F222</f>
        <v>165000</v>
      </c>
    </row>
    <row r="222" customFormat="false" ht="24" hidden="false" customHeight="true" outlineLevel="0" collapsed="false">
      <c r="A222" s="87" t="s">
        <v>278</v>
      </c>
      <c r="B222" s="63" t="s">
        <v>188</v>
      </c>
      <c r="C222" s="63" t="s">
        <v>166</v>
      </c>
      <c r="D222" s="88" t="s">
        <v>279</v>
      </c>
      <c r="E222" s="147"/>
      <c r="F222" s="64" t="n">
        <f aca="false">F223</f>
        <v>165000</v>
      </c>
    </row>
    <row r="223" customFormat="false" ht="13.5" hidden="false" customHeight="true" outlineLevel="0" collapsed="false">
      <c r="A223" s="87" t="s">
        <v>361</v>
      </c>
      <c r="B223" s="63" t="s">
        <v>188</v>
      </c>
      <c r="C223" s="63" t="s">
        <v>166</v>
      </c>
      <c r="D223" s="88" t="s">
        <v>362</v>
      </c>
      <c r="E223" s="147"/>
      <c r="F223" s="64" t="n">
        <f aca="false">F224</f>
        <v>165000</v>
      </c>
    </row>
    <row r="224" customFormat="false" ht="13.5" hidden="false" customHeight="true" outlineLevel="0" collapsed="false">
      <c r="A224" s="87" t="s">
        <v>232</v>
      </c>
      <c r="B224" s="63" t="s">
        <v>188</v>
      </c>
      <c r="C224" s="63" t="s">
        <v>166</v>
      </c>
      <c r="D224" s="88" t="s">
        <v>362</v>
      </c>
      <c r="E224" s="63" t="s">
        <v>233</v>
      </c>
      <c r="F224" s="64" t="n">
        <f aca="false">F225</f>
        <v>165000</v>
      </c>
    </row>
    <row r="225" customFormat="false" ht="13.5" hidden="false" customHeight="true" outlineLevel="0" collapsed="false">
      <c r="A225" s="87" t="s">
        <v>363</v>
      </c>
      <c r="B225" s="63" t="s">
        <v>188</v>
      </c>
      <c r="C225" s="63" t="s">
        <v>166</v>
      </c>
      <c r="D225" s="88" t="s">
        <v>362</v>
      </c>
      <c r="E225" s="63" t="s">
        <v>364</v>
      </c>
      <c r="F225" s="64" t="n">
        <v>165000</v>
      </c>
    </row>
    <row r="226" customFormat="false" ht="13.5" hidden="true" customHeight="true" outlineLevel="0" collapsed="false">
      <c r="A226" s="89" t="s">
        <v>203</v>
      </c>
      <c r="B226" s="147" t="s">
        <v>188</v>
      </c>
      <c r="C226" s="147" t="s">
        <v>175</v>
      </c>
      <c r="D226" s="90"/>
      <c r="E226" s="147"/>
      <c r="F226" s="64" t="n">
        <f aca="false">F227</f>
        <v>0</v>
      </c>
    </row>
    <row r="227" customFormat="false" ht="26.25" hidden="true" customHeight="true" outlineLevel="0" collapsed="false">
      <c r="A227" s="148" t="s">
        <v>247</v>
      </c>
      <c r="B227" s="63" t="s">
        <v>188</v>
      </c>
      <c r="C227" s="63" t="s">
        <v>175</v>
      </c>
      <c r="D227" s="90" t="s">
        <v>238</v>
      </c>
      <c r="E227" s="147"/>
      <c r="F227" s="64" t="n">
        <f aca="false">F228</f>
        <v>0</v>
      </c>
    </row>
    <row r="228" customFormat="false" ht="22.5" hidden="true" customHeight="true" outlineLevel="0" collapsed="false">
      <c r="A228" s="148" t="s">
        <v>248</v>
      </c>
      <c r="B228" s="63" t="s">
        <v>188</v>
      </c>
      <c r="C228" s="63" t="s">
        <v>175</v>
      </c>
      <c r="D228" s="88" t="s">
        <v>249</v>
      </c>
      <c r="E228" s="147"/>
      <c r="F228" s="64" t="n">
        <f aca="false">F229</f>
        <v>0</v>
      </c>
    </row>
    <row r="229" customFormat="false" ht="13.5" hidden="true" customHeight="true" outlineLevel="0" collapsed="false">
      <c r="A229" s="89" t="s">
        <v>241</v>
      </c>
      <c r="B229" s="63" t="s">
        <v>188</v>
      </c>
      <c r="C229" s="63" t="s">
        <v>175</v>
      </c>
      <c r="D229" s="88" t="s">
        <v>251</v>
      </c>
      <c r="E229" s="147"/>
      <c r="F229" s="64" t="n">
        <f aca="false">F230</f>
        <v>0</v>
      </c>
    </row>
    <row r="230" customFormat="false" ht="13.5" hidden="true" customHeight="true" outlineLevel="0" collapsed="false">
      <c r="A230" s="89" t="s">
        <v>232</v>
      </c>
      <c r="B230" s="63" t="s">
        <v>188</v>
      </c>
      <c r="C230" s="63" t="s">
        <v>175</v>
      </c>
      <c r="D230" s="88" t="s">
        <v>251</v>
      </c>
      <c r="E230" s="63" t="s">
        <v>233</v>
      </c>
      <c r="F230" s="64" t="n">
        <f aca="false">F231</f>
        <v>0</v>
      </c>
    </row>
    <row r="231" customFormat="false" ht="13.5" hidden="true" customHeight="true" outlineLevel="0" collapsed="false">
      <c r="A231" s="89" t="s">
        <v>234</v>
      </c>
      <c r="B231" s="63" t="s">
        <v>188</v>
      </c>
      <c r="C231" s="63" t="s">
        <v>175</v>
      </c>
      <c r="D231" s="88" t="s">
        <v>251</v>
      </c>
      <c r="E231" s="63" t="s">
        <v>235</v>
      </c>
      <c r="F231" s="64" t="n">
        <v>0</v>
      </c>
    </row>
    <row r="232" customFormat="false" ht="13.5" hidden="false" customHeight="true" outlineLevel="0" collapsed="false">
      <c r="A232" s="103" t="s">
        <v>204</v>
      </c>
      <c r="B232" s="60" t="s">
        <v>205</v>
      </c>
      <c r="C232" s="60"/>
      <c r="D232" s="104"/>
      <c r="E232" s="60"/>
      <c r="F232" s="61" t="n">
        <f aca="false">F233</f>
        <v>5787218.95</v>
      </c>
    </row>
    <row r="233" customFormat="false" ht="13.5" hidden="false" customHeight="true" outlineLevel="0" collapsed="false">
      <c r="A233" s="87" t="s">
        <v>206</v>
      </c>
      <c r="B233" s="63" t="s">
        <v>205</v>
      </c>
      <c r="C233" s="63" t="s">
        <v>166</v>
      </c>
      <c r="D233" s="90"/>
      <c r="E233" s="63"/>
      <c r="F233" s="64" t="n">
        <f aca="false">F234</f>
        <v>5787218.95</v>
      </c>
    </row>
    <row r="234" customFormat="false" ht="23.25" hidden="false" customHeight="true" outlineLevel="0" collapsed="false">
      <c r="A234" s="93" t="s">
        <v>365</v>
      </c>
      <c r="B234" s="63" t="s">
        <v>205</v>
      </c>
      <c r="C234" s="63" t="s">
        <v>166</v>
      </c>
      <c r="D234" s="90" t="s">
        <v>366</v>
      </c>
      <c r="E234" s="63"/>
      <c r="F234" s="64" t="n">
        <f aca="false">F235</f>
        <v>5787218.95</v>
      </c>
    </row>
    <row r="235" customFormat="false" ht="13.5" hidden="false" customHeight="true" outlineLevel="0" collapsed="false">
      <c r="A235" s="93" t="s">
        <v>367</v>
      </c>
      <c r="B235" s="63" t="s">
        <v>205</v>
      </c>
      <c r="C235" s="63" t="s">
        <v>166</v>
      </c>
      <c r="D235" s="90" t="s">
        <v>368</v>
      </c>
      <c r="E235" s="63"/>
      <c r="F235" s="64" t="n">
        <f aca="false">F236+F239+F242</f>
        <v>5787218.95</v>
      </c>
    </row>
    <row r="236" customFormat="false" ht="13.5" hidden="false" customHeight="true" outlineLevel="0" collapsed="false">
      <c r="A236" s="89" t="s">
        <v>369</v>
      </c>
      <c r="B236" s="63" t="s">
        <v>205</v>
      </c>
      <c r="C236" s="63" t="s">
        <v>166</v>
      </c>
      <c r="D236" s="88" t="s">
        <v>370</v>
      </c>
      <c r="E236" s="63"/>
      <c r="F236" s="64" t="n">
        <f aca="false">F237</f>
        <v>5322218.95</v>
      </c>
    </row>
    <row r="237" customFormat="false" ht="13.5" hidden="false" customHeight="true" outlineLevel="0" collapsed="false">
      <c r="A237" s="87" t="s">
        <v>290</v>
      </c>
      <c r="B237" s="63" t="s">
        <v>205</v>
      </c>
      <c r="C237" s="63" t="s">
        <v>166</v>
      </c>
      <c r="D237" s="88" t="s">
        <v>370</v>
      </c>
      <c r="E237" s="63" t="s">
        <v>291</v>
      </c>
      <c r="F237" s="64" t="n">
        <f aca="false">F238</f>
        <v>5322218.95</v>
      </c>
    </row>
    <row r="238" customFormat="false" ht="13.5" hidden="false" customHeight="true" outlineLevel="0" collapsed="false">
      <c r="A238" s="87" t="s">
        <v>292</v>
      </c>
      <c r="B238" s="63" t="s">
        <v>205</v>
      </c>
      <c r="C238" s="63" t="s">
        <v>166</v>
      </c>
      <c r="D238" s="88" t="s">
        <v>370</v>
      </c>
      <c r="E238" s="63" t="s">
        <v>293</v>
      </c>
      <c r="F238" s="64" t="n">
        <f aca="false">5187369.45+134849.5</f>
        <v>5322218.95</v>
      </c>
    </row>
    <row r="239" customFormat="false" ht="13.5" hidden="false" customHeight="true" outlineLevel="0" collapsed="false">
      <c r="A239" s="89" t="s">
        <v>357</v>
      </c>
      <c r="B239" s="63" t="s">
        <v>205</v>
      </c>
      <c r="C239" s="63" t="s">
        <v>166</v>
      </c>
      <c r="D239" s="88" t="s">
        <v>371</v>
      </c>
      <c r="E239" s="63"/>
      <c r="F239" s="64" t="n">
        <f aca="false">F240</f>
        <v>165000</v>
      </c>
    </row>
    <row r="240" customFormat="false" ht="13.5" hidden="false" customHeight="true" outlineLevel="0" collapsed="false">
      <c r="A240" s="87" t="s">
        <v>290</v>
      </c>
      <c r="B240" s="63" t="s">
        <v>205</v>
      </c>
      <c r="C240" s="63" t="s">
        <v>166</v>
      </c>
      <c r="D240" s="88" t="s">
        <v>371</v>
      </c>
      <c r="E240" s="63" t="s">
        <v>291</v>
      </c>
      <c r="F240" s="64" t="n">
        <f aca="false">F241</f>
        <v>165000</v>
      </c>
    </row>
    <row r="241" customFormat="false" ht="13.5" hidden="false" customHeight="true" outlineLevel="0" collapsed="false">
      <c r="A241" s="87" t="s">
        <v>292</v>
      </c>
      <c r="B241" s="63" t="s">
        <v>205</v>
      </c>
      <c r="C241" s="63" t="s">
        <v>166</v>
      </c>
      <c r="D241" s="88" t="s">
        <v>371</v>
      </c>
      <c r="E241" s="63" t="s">
        <v>293</v>
      </c>
      <c r="F241" s="64" t="n">
        <v>165000</v>
      </c>
    </row>
    <row r="242" customFormat="false" ht="13.5" hidden="false" customHeight="true" outlineLevel="0" collapsed="false">
      <c r="A242" s="87" t="s">
        <v>359</v>
      </c>
      <c r="B242" s="63" t="s">
        <v>205</v>
      </c>
      <c r="C242" s="63" t="s">
        <v>166</v>
      </c>
      <c r="D242" s="90" t="s">
        <v>372</v>
      </c>
      <c r="E242" s="63"/>
      <c r="F242" s="64" t="n">
        <f aca="false">F243</f>
        <v>300000</v>
      </c>
    </row>
    <row r="243" customFormat="false" ht="13.5" hidden="false" customHeight="true" outlineLevel="0" collapsed="false">
      <c r="A243" s="87" t="s">
        <v>290</v>
      </c>
      <c r="B243" s="63" t="s">
        <v>205</v>
      </c>
      <c r="C243" s="63" t="s">
        <v>166</v>
      </c>
      <c r="D243" s="90" t="s">
        <v>372</v>
      </c>
      <c r="E243" s="63" t="s">
        <v>291</v>
      </c>
      <c r="F243" s="64" t="n">
        <f aca="false">F244</f>
        <v>300000</v>
      </c>
    </row>
    <row r="244" customFormat="false" ht="13.5" hidden="false" customHeight="true" outlineLevel="0" collapsed="false">
      <c r="A244" s="87" t="s">
        <v>292</v>
      </c>
      <c r="B244" s="63" t="s">
        <v>205</v>
      </c>
      <c r="C244" s="63" t="s">
        <v>166</v>
      </c>
      <c r="D244" s="90" t="s">
        <v>372</v>
      </c>
      <c r="E244" s="63" t="s">
        <v>293</v>
      </c>
      <c r="F244" s="64" t="n">
        <v>300000</v>
      </c>
    </row>
    <row r="245" customFormat="false" ht="13.5" hidden="false" customHeight="true" outlineLevel="0" collapsed="false">
      <c r="A245" s="149" t="s">
        <v>207</v>
      </c>
      <c r="B245" s="150"/>
      <c r="C245" s="150"/>
      <c r="D245" s="150"/>
      <c r="E245" s="150"/>
      <c r="F245" s="151" t="n">
        <f aca="false">F10+F59+F69+F113+F150+F199+F206+F219+F232</f>
        <v>31489127.13</v>
      </c>
    </row>
    <row r="65465" customFormat="false" ht="12.7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747916666666667" right="0.78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8.25" zeroHeight="false" outlineLevelRow="0" outlineLevelCol="0"/>
  <cols>
    <col collapsed="false" customWidth="true" hidden="false" outlineLevel="0" max="1" min="1" style="48" width="60.14"/>
    <col collapsed="false" customWidth="true" hidden="false" outlineLevel="0" max="2" min="2" style="152" width="4.56"/>
    <col collapsed="false" customWidth="true" hidden="false" outlineLevel="0" max="3" min="3" style="48" width="4.99"/>
    <col collapsed="false" customWidth="true" hidden="false" outlineLevel="0" max="4" min="4" style="48" width="4.7"/>
    <col collapsed="false" customWidth="true" hidden="false" outlineLevel="0" max="5" min="5" style="48" width="12.28"/>
    <col collapsed="false" customWidth="true" hidden="false" outlineLevel="0" max="6" min="6" style="48" width="5.85"/>
    <col collapsed="false" customWidth="true" hidden="false" outlineLevel="0" max="7" min="7" style="48" width="10.71"/>
    <col collapsed="false" customWidth="true" hidden="false" outlineLevel="0" max="8" min="8" style="48" width="10.56"/>
    <col collapsed="false" customWidth="true" hidden="false" outlineLevel="0" max="9" min="9" style="48" width="9.56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53"/>
      <c r="F1" s="3"/>
      <c r="G1" s="3"/>
      <c r="H1" s="3"/>
      <c r="I1" s="3" t="s">
        <v>373</v>
      </c>
      <c r="O1" s="153"/>
      <c r="P1" s="153"/>
      <c r="Q1" s="153"/>
      <c r="R1" s="153"/>
    </row>
    <row r="2" customFormat="false" ht="12.75" hidden="false" customHeight="true" outlineLevel="0" collapsed="false">
      <c r="F2" s="3"/>
      <c r="G2" s="3"/>
      <c r="H2" s="3" t="s">
        <v>2</v>
      </c>
      <c r="I2" s="3" t="s">
        <v>2</v>
      </c>
      <c r="O2" s="153"/>
      <c r="P2" s="153"/>
      <c r="Q2" s="153"/>
      <c r="R2" s="153"/>
    </row>
    <row r="3" customFormat="false" ht="12.75" hidden="false" customHeight="true" outlineLevel="0" collapsed="false">
      <c r="F3" s="3"/>
      <c r="G3" s="3" t="s">
        <v>3</v>
      </c>
      <c r="H3" s="3" t="s">
        <v>3</v>
      </c>
      <c r="I3" s="3" t="s">
        <v>3</v>
      </c>
      <c r="O3" s="153"/>
      <c r="P3" s="153"/>
      <c r="Q3" s="153"/>
      <c r="R3" s="153"/>
    </row>
    <row r="4" customFormat="false" ht="6.75" hidden="false" customHeight="true" outlineLevel="0" collapsed="false">
      <c r="G4" s="3"/>
      <c r="I4" s="3"/>
      <c r="O4" s="153"/>
      <c r="P4" s="153"/>
      <c r="Q4" s="153"/>
      <c r="R4" s="153"/>
    </row>
    <row r="6" customFormat="false" ht="12.75" hidden="false" customHeight="true" outlineLevel="0" collapsed="false">
      <c r="A6" s="54" t="s">
        <v>374</v>
      </c>
      <c r="B6" s="54"/>
      <c r="C6" s="54"/>
      <c r="D6" s="54"/>
      <c r="E6" s="54"/>
      <c r="F6" s="54"/>
      <c r="G6" s="54"/>
      <c r="H6" s="54"/>
      <c r="I6" s="54"/>
    </row>
    <row r="7" customFormat="false" ht="12.75" hidden="false" customHeight="true" outlineLevel="0" collapsed="false">
      <c r="G7" s="53"/>
      <c r="I7" s="1" t="s">
        <v>6</v>
      </c>
    </row>
    <row r="8" customFormat="false" ht="57.75" hidden="false" customHeight="true" outlineLevel="0" collapsed="false">
      <c r="A8" s="81" t="s">
        <v>161</v>
      </c>
      <c r="B8" s="81" t="s">
        <v>375</v>
      </c>
      <c r="C8" s="81" t="s">
        <v>162</v>
      </c>
      <c r="D8" s="81" t="s">
        <v>210</v>
      </c>
      <c r="E8" s="81" t="s">
        <v>211</v>
      </c>
      <c r="F8" s="81" t="s">
        <v>212</v>
      </c>
      <c r="G8" s="81" t="s">
        <v>213</v>
      </c>
      <c r="H8" s="81" t="s">
        <v>376</v>
      </c>
      <c r="I8" s="81" t="s">
        <v>377</v>
      </c>
    </row>
    <row r="9" customFormat="false" ht="12.75" hidden="false" customHeight="true" outlineLevel="0" collapsed="false">
      <c r="A9" s="58" t="n">
        <v>1</v>
      </c>
      <c r="B9" s="154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  <c r="H9" s="58" t="n">
        <v>8</v>
      </c>
      <c r="I9" s="58" t="n">
        <v>9</v>
      </c>
    </row>
    <row r="10" customFormat="false" ht="12.75" hidden="false" customHeight="true" outlineLevel="0" collapsed="false">
      <c r="A10" s="84" t="s">
        <v>165</v>
      </c>
      <c r="B10" s="60" t="s">
        <v>48</v>
      </c>
      <c r="C10" s="85" t="s">
        <v>166</v>
      </c>
      <c r="D10" s="85"/>
      <c r="E10" s="85"/>
      <c r="F10" s="85"/>
      <c r="G10" s="86" t="n">
        <f aca="false">G11+G17+G27+G33</f>
        <v>12120513.05</v>
      </c>
      <c r="H10" s="155" t="n">
        <f aca="false">H11+H17+H28+H35</f>
        <v>0</v>
      </c>
      <c r="I10" s="156" t="n">
        <f aca="false">I11+I17+I28+I35</f>
        <v>0</v>
      </c>
    </row>
    <row r="11" customFormat="false" ht="24" hidden="false" customHeight="true" outlineLevel="0" collapsed="false">
      <c r="A11" s="87" t="s">
        <v>214</v>
      </c>
      <c r="B11" s="63" t="s">
        <v>48</v>
      </c>
      <c r="C11" s="63" t="s">
        <v>166</v>
      </c>
      <c r="D11" s="63" t="s">
        <v>168</v>
      </c>
      <c r="E11" s="63"/>
      <c r="F11" s="63"/>
      <c r="G11" s="64" t="n">
        <f aca="false">G12</f>
        <v>1362261.58</v>
      </c>
      <c r="H11" s="136"/>
      <c r="I11" s="157"/>
    </row>
    <row r="12" customFormat="false" ht="25.5" hidden="false" customHeight="true" outlineLevel="0" collapsed="false">
      <c r="A12" s="87" t="s">
        <v>215</v>
      </c>
      <c r="B12" s="63" t="s">
        <v>48</v>
      </c>
      <c r="C12" s="63" t="s">
        <v>166</v>
      </c>
      <c r="D12" s="63" t="s">
        <v>168</v>
      </c>
      <c r="E12" s="88" t="s">
        <v>216</v>
      </c>
      <c r="F12" s="63"/>
      <c r="G12" s="64" t="n">
        <f aca="false">G13</f>
        <v>1362261.58</v>
      </c>
      <c r="H12" s="136"/>
      <c r="I12" s="136"/>
    </row>
    <row r="13" customFormat="false" ht="13.5" hidden="false" customHeight="true" outlineLevel="0" collapsed="false">
      <c r="A13" s="87" t="s">
        <v>217</v>
      </c>
      <c r="B13" s="63" t="s">
        <v>48</v>
      </c>
      <c r="C13" s="63" t="s">
        <v>166</v>
      </c>
      <c r="D13" s="63" t="s">
        <v>168</v>
      </c>
      <c r="E13" s="88" t="s">
        <v>218</v>
      </c>
      <c r="F13" s="63"/>
      <c r="G13" s="64" t="n">
        <f aca="false">G14</f>
        <v>1362261.58</v>
      </c>
      <c r="H13" s="136"/>
      <c r="I13" s="136"/>
    </row>
    <row r="14" customFormat="false" ht="15.75" hidden="false" customHeight="true" outlineLevel="0" collapsed="false">
      <c r="A14" s="89" t="s">
        <v>219</v>
      </c>
      <c r="B14" s="63" t="s">
        <v>48</v>
      </c>
      <c r="C14" s="63" t="s">
        <v>166</v>
      </c>
      <c r="D14" s="63" t="s">
        <v>168</v>
      </c>
      <c r="E14" s="88" t="s">
        <v>220</v>
      </c>
      <c r="F14" s="63"/>
      <c r="G14" s="64" t="n">
        <f aca="false">G15</f>
        <v>1362261.58</v>
      </c>
      <c r="H14" s="136"/>
      <c r="I14" s="136"/>
    </row>
    <row r="15" customFormat="false" ht="34.5" hidden="false" customHeight="true" outlineLevel="0" collapsed="false">
      <c r="A15" s="87" t="s">
        <v>221</v>
      </c>
      <c r="B15" s="63" t="s">
        <v>48</v>
      </c>
      <c r="C15" s="63" t="s">
        <v>166</v>
      </c>
      <c r="D15" s="63" t="s">
        <v>168</v>
      </c>
      <c r="E15" s="88" t="s">
        <v>220</v>
      </c>
      <c r="F15" s="63" t="s">
        <v>222</v>
      </c>
      <c r="G15" s="64" t="n">
        <f aca="false">G16</f>
        <v>1362261.58</v>
      </c>
      <c r="H15" s="136"/>
      <c r="I15" s="136"/>
    </row>
    <row r="16" customFormat="false" ht="15.75" hidden="false" customHeight="true" outlineLevel="0" collapsed="false">
      <c r="A16" s="87" t="s">
        <v>223</v>
      </c>
      <c r="B16" s="63" t="s">
        <v>48</v>
      </c>
      <c r="C16" s="63" t="s">
        <v>166</v>
      </c>
      <c r="D16" s="63" t="s">
        <v>168</v>
      </c>
      <c r="E16" s="88" t="s">
        <v>220</v>
      </c>
      <c r="F16" s="63" t="s">
        <v>224</v>
      </c>
      <c r="G16" s="64" t="n">
        <f aca="false">прил4!F16</f>
        <v>1362261.58</v>
      </c>
      <c r="H16" s="136"/>
      <c r="I16" s="136"/>
    </row>
    <row r="17" customFormat="false" ht="33" hidden="false" customHeight="true" outlineLevel="0" collapsed="false">
      <c r="A17" s="87" t="s">
        <v>225</v>
      </c>
      <c r="B17" s="63" t="s">
        <v>48</v>
      </c>
      <c r="C17" s="63" t="s">
        <v>166</v>
      </c>
      <c r="D17" s="63" t="s">
        <v>170</v>
      </c>
      <c r="E17" s="90"/>
      <c r="F17" s="63"/>
      <c r="G17" s="64" t="n">
        <f aca="false">G18</f>
        <v>9571591.74</v>
      </c>
      <c r="H17" s="136"/>
      <c r="I17" s="136"/>
    </row>
    <row r="18" customFormat="false" ht="23.65" hidden="false" customHeight="true" outlineLevel="0" collapsed="false">
      <c r="A18" s="87" t="s">
        <v>215</v>
      </c>
      <c r="B18" s="63" t="s">
        <v>48</v>
      </c>
      <c r="C18" s="63" t="s">
        <v>166</v>
      </c>
      <c r="D18" s="63" t="s">
        <v>170</v>
      </c>
      <c r="E18" s="88" t="s">
        <v>216</v>
      </c>
      <c r="F18" s="63"/>
      <c r="G18" s="91" t="n">
        <f aca="false">G19</f>
        <v>9571591.74</v>
      </c>
      <c r="H18" s="136"/>
      <c r="I18" s="136"/>
    </row>
    <row r="19" customFormat="false" ht="14.85" hidden="false" customHeight="true" outlineLevel="0" collapsed="false">
      <c r="A19" s="87" t="s">
        <v>217</v>
      </c>
      <c r="B19" s="63" t="s">
        <v>48</v>
      </c>
      <c r="C19" s="63" t="s">
        <v>166</v>
      </c>
      <c r="D19" s="63" t="s">
        <v>170</v>
      </c>
      <c r="E19" s="88" t="s">
        <v>218</v>
      </c>
      <c r="F19" s="63"/>
      <c r="G19" s="91" t="n">
        <f aca="false">G20</f>
        <v>9571591.74</v>
      </c>
      <c r="H19" s="136"/>
      <c r="I19" s="136"/>
    </row>
    <row r="20" customFormat="false" ht="14.25" hidden="false" customHeight="true" outlineLevel="0" collapsed="false">
      <c r="A20" s="89" t="s">
        <v>226</v>
      </c>
      <c r="B20" s="63" t="s">
        <v>48</v>
      </c>
      <c r="C20" s="63" t="s">
        <v>166</v>
      </c>
      <c r="D20" s="63" t="s">
        <v>170</v>
      </c>
      <c r="E20" s="88" t="s">
        <v>227</v>
      </c>
      <c r="F20" s="63"/>
      <c r="G20" s="91" t="n">
        <f aca="false">G21+G23+G25</f>
        <v>9571591.74</v>
      </c>
      <c r="H20" s="136"/>
      <c r="I20" s="136"/>
    </row>
    <row r="21" customFormat="false" ht="34.5" hidden="false" customHeight="true" outlineLevel="0" collapsed="false">
      <c r="A21" s="87" t="s">
        <v>221</v>
      </c>
      <c r="B21" s="63" t="s">
        <v>48</v>
      </c>
      <c r="C21" s="63" t="s">
        <v>166</v>
      </c>
      <c r="D21" s="63" t="s">
        <v>170</v>
      </c>
      <c r="E21" s="88" t="s">
        <v>227</v>
      </c>
      <c r="F21" s="63" t="s">
        <v>222</v>
      </c>
      <c r="G21" s="64" t="n">
        <f aca="false">G22</f>
        <v>9568591.74</v>
      </c>
      <c r="H21" s="136"/>
      <c r="I21" s="136"/>
    </row>
    <row r="22" customFormat="false" ht="15.75" hidden="false" customHeight="true" outlineLevel="0" collapsed="false">
      <c r="A22" s="87" t="s">
        <v>223</v>
      </c>
      <c r="B22" s="63" t="s">
        <v>48</v>
      </c>
      <c r="C22" s="63" t="s">
        <v>166</v>
      </c>
      <c r="D22" s="63" t="s">
        <v>170</v>
      </c>
      <c r="E22" s="88" t="s">
        <v>227</v>
      </c>
      <c r="F22" s="63" t="s">
        <v>224</v>
      </c>
      <c r="G22" s="64" t="n">
        <f aca="false">прил4!F22</f>
        <v>9568591.74</v>
      </c>
      <c r="H22" s="136"/>
      <c r="I22" s="136"/>
    </row>
    <row r="23" customFormat="false" ht="16.5" hidden="true" customHeight="true" outlineLevel="0" collapsed="false">
      <c r="A23" s="87" t="s">
        <v>228</v>
      </c>
      <c r="B23" s="63" t="s">
        <v>48</v>
      </c>
      <c r="C23" s="63" t="s">
        <v>166</v>
      </c>
      <c r="D23" s="63" t="s">
        <v>170</v>
      </c>
      <c r="E23" s="88" t="s">
        <v>227</v>
      </c>
      <c r="F23" s="63" t="s">
        <v>229</v>
      </c>
      <c r="G23" s="64" t="n">
        <f aca="false">G24</f>
        <v>3000</v>
      </c>
      <c r="H23" s="136"/>
      <c r="I23" s="136"/>
    </row>
    <row r="24" customFormat="false" ht="24.75" hidden="true" customHeight="true" outlineLevel="0" collapsed="false">
      <c r="A24" s="87" t="s">
        <v>230</v>
      </c>
      <c r="B24" s="63" t="s">
        <v>48</v>
      </c>
      <c r="C24" s="63" t="s">
        <v>166</v>
      </c>
      <c r="D24" s="63" t="s">
        <v>170</v>
      </c>
      <c r="E24" s="88" t="s">
        <v>227</v>
      </c>
      <c r="F24" s="63" t="s">
        <v>231</v>
      </c>
      <c r="G24" s="64" t="n">
        <f aca="false">прил4!F24</f>
        <v>3000</v>
      </c>
      <c r="H24" s="136"/>
      <c r="I24" s="136"/>
    </row>
    <row r="25" customFormat="false" ht="14.25" hidden="true" customHeight="true" outlineLevel="0" collapsed="false">
      <c r="A25" s="87" t="s">
        <v>232</v>
      </c>
      <c r="B25" s="63" t="s">
        <v>48</v>
      </c>
      <c r="C25" s="63" t="s">
        <v>166</v>
      </c>
      <c r="D25" s="63" t="s">
        <v>170</v>
      </c>
      <c r="E25" s="88" t="s">
        <v>227</v>
      </c>
      <c r="F25" s="63" t="s">
        <v>233</v>
      </c>
      <c r="G25" s="64" t="n">
        <f aca="false">G26</f>
        <v>0</v>
      </c>
      <c r="H25" s="136"/>
      <c r="I25" s="136"/>
    </row>
    <row r="26" customFormat="false" ht="14.25" hidden="true" customHeight="true" outlineLevel="0" collapsed="false">
      <c r="A26" s="87" t="s">
        <v>234</v>
      </c>
      <c r="B26" s="63" t="s">
        <v>48</v>
      </c>
      <c r="C26" s="63" t="s">
        <v>166</v>
      </c>
      <c r="D26" s="63" t="s">
        <v>170</v>
      </c>
      <c r="E26" s="88" t="s">
        <v>227</v>
      </c>
      <c r="F26" s="63" t="s">
        <v>235</v>
      </c>
      <c r="G26" s="64" t="n">
        <f aca="false">прил4!F26</f>
        <v>0</v>
      </c>
      <c r="H26" s="136"/>
      <c r="I26" s="136"/>
    </row>
    <row r="27" customFormat="false" ht="13.5" hidden="true" customHeight="true" outlineLevel="0" collapsed="false">
      <c r="A27" s="87" t="s">
        <v>236</v>
      </c>
      <c r="B27" s="97" t="s">
        <v>48</v>
      </c>
      <c r="C27" s="63" t="s">
        <v>166</v>
      </c>
      <c r="D27" s="63" t="s">
        <v>205</v>
      </c>
      <c r="E27" s="90"/>
      <c r="F27" s="63"/>
      <c r="G27" s="64" t="n">
        <f aca="false">G28</f>
        <v>0</v>
      </c>
      <c r="H27" s="136"/>
      <c r="I27" s="136"/>
    </row>
    <row r="28" customFormat="false" ht="27" hidden="true" customHeight="true" outlineLevel="0" collapsed="false">
      <c r="A28" s="87" t="s">
        <v>237</v>
      </c>
      <c r="B28" s="63" t="s">
        <v>48</v>
      </c>
      <c r="C28" s="63" t="s">
        <v>166</v>
      </c>
      <c r="D28" s="63" t="s">
        <v>205</v>
      </c>
      <c r="E28" s="88" t="s">
        <v>238</v>
      </c>
      <c r="F28" s="63"/>
      <c r="G28" s="64" t="n">
        <f aca="false">G29</f>
        <v>0</v>
      </c>
      <c r="H28" s="136"/>
      <c r="I28" s="136"/>
    </row>
    <row r="29" customFormat="false" ht="24.75" hidden="true" customHeight="true" outlineLevel="0" collapsed="false">
      <c r="A29" s="87" t="s">
        <v>239</v>
      </c>
      <c r="B29" s="63" t="s">
        <v>48</v>
      </c>
      <c r="C29" s="63" t="s">
        <v>166</v>
      </c>
      <c r="D29" s="63" t="s">
        <v>205</v>
      </c>
      <c r="E29" s="88" t="s">
        <v>240</v>
      </c>
      <c r="F29" s="63"/>
      <c r="G29" s="64" t="n">
        <f aca="false">G30</f>
        <v>0</v>
      </c>
      <c r="H29" s="136"/>
      <c r="I29" s="136"/>
    </row>
    <row r="30" customFormat="false" ht="15" hidden="true" customHeight="true" outlineLevel="0" collapsed="false">
      <c r="A30" s="89" t="s">
        <v>241</v>
      </c>
      <c r="B30" s="63" t="s">
        <v>48</v>
      </c>
      <c r="C30" s="63" t="s">
        <v>166</v>
      </c>
      <c r="D30" s="63" t="s">
        <v>205</v>
      </c>
      <c r="E30" s="88" t="s">
        <v>242</v>
      </c>
      <c r="F30" s="63"/>
      <c r="G30" s="64" t="n">
        <f aca="false">G31</f>
        <v>0</v>
      </c>
      <c r="H30" s="136"/>
      <c r="I30" s="136"/>
    </row>
    <row r="31" customFormat="false" ht="14.25" hidden="true" customHeight="true" outlineLevel="0" collapsed="false">
      <c r="A31" s="87" t="s">
        <v>243</v>
      </c>
      <c r="B31" s="63" t="s">
        <v>48</v>
      </c>
      <c r="C31" s="63" t="s">
        <v>166</v>
      </c>
      <c r="D31" s="63" t="s">
        <v>205</v>
      </c>
      <c r="E31" s="88" t="s">
        <v>242</v>
      </c>
      <c r="F31" s="63" t="s">
        <v>244</v>
      </c>
      <c r="G31" s="64" t="n">
        <f aca="false">G32</f>
        <v>0</v>
      </c>
      <c r="H31" s="136"/>
      <c r="I31" s="136"/>
    </row>
    <row r="32" customFormat="false" ht="12.75" hidden="true" customHeight="true" outlineLevel="0" collapsed="false">
      <c r="A32" s="87" t="s">
        <v>245</v>
      </c>
      <c r="B32" s="63" t="s">
        <v>48</v>
      </c>
      <c r="C32" s="63" t="s">
        <v>166</v>
      </c>
      <c r="D32" s="63" t="s">
        <v>205</v>
      </c>
      <c r="E32" s="88" t="s">
        <v>242</v>
      </c>
      <c r="F32" s="63" t="s">
        <v>246</v>
      </c>
      <c r="G32" s="64" t="n">
        <v>0</v>
      </c>
      <c r="H32" s="136"/>
      <c r="I32" s="136"/>
    </row>
    <row r="33" customFormat="false" ht="14.25" hidden="false" customHeight="true" outlineLevel="0" collapsed="false">
      <c r="A33" s="93" t="s">
        <v>171</v>
      </c>
      <c r="B33" s="158" t="s">
        <v>48</v>
      </c>
      <c r="C33" s="63" t="s">
        <v>166</v>
      </c>
      <c r="D33" s="63" t="s">
        <v>172</v>
      </c>
      <c r="E33" s="90"/>
      <c r="F33" s="63"/>
      <c r="G33" s="92" t="n">
        <f aca="false">G34+G39+G48+G54+G59</f>
        <v>1186659.73</v>
      </c>
      <c r="H33" s="136"/>
      <c r="I33" s="136"/>
    </row>
    <row r="34" customFormat="false" ht="21.75" hidden="true" customHeight="true" outlineLevel="0" collapsed="false">
      <c r="A34" s="87" t="s">
        <v>215</v>
      </c>
      <c r="B34" s="130" t="s">
        <v>48</v>
      </c>
      <c r="C34" s="63" t="s">
        <v>166</v>
      </c>
      <c r="D34" s="63" t="s">
        <v>172</v>
      </c>
      <c r="E34" s="88" t="s">
        <v>216</v>
      </c>
      <c r="F34" s="63"/>
      <c r="G34" s="92" t="n">
        <f aca="false">G35</f>
        <v>0</v>
      </c>
      <c r="H34" s="136"/>
      <c r="I34" s="136"/>
    </row>
    <row r="35" customFormat="false" ht="21.75" hidden="true" customHeight="true" outlineLevel="0" collapsed="false">
      <c r="A35" s="89" t="s">
        <v>278</v>
      </c>
      <c r="B35" s="130" t="s">
        <v>48</v>
      </c>
      <c r="C35" s="63" t="s">
        <v>166</v>
      </c>
      <c r="D35" s="63" t="s">
        <v>172</v>
      </c>
      <c r="E35" s="88" t="s">
        <v>279</v>
      </c>
      <c r="F35" s="63"/>
      <c r="G35" s="92" t="n">
        <f aca="false">G36</f>
        <v>0</v>
      </c>
      <c r="H35" s="136"/>
      <c r="I35" s="136"/>
    </row>
    <row r="36" customFormat="false" ht="21.75" hidden="true" customHeight="true" outlineLevel="0" collapsed="false">
      <c r="A36" s="87" t="s">
        <v>241</v>
      </c>
      <c r="B36" s="130" t="s">
        <v>48</v>
      </c>
      <c r="C36" s="63" t="s">
        <v>166</v>
      </c>
      <c r="D36" s="63" t="s">
        <v>172</v>
      </c>
      <c r="E36" s="88" t="s">
        <v>327</v>
      </c>
      <c r="F36" s="63"/>
      <c r="G36" s="64" t="n">
        <f aca="false">G37</f>
        <v>0</v>
      </c>
      <c r="H36" s="136"/>
      <c r="I36" s="136"/>
    </row>
    <row r="37" customFormat="false" ht="21.75" hidden="true" customHeight="true" outlineLevel="0" collapsed="false">
      <c r="A37" s="87" t="s">
        <v>228</v>
      </c>
      <c r="B37" s="130" t="s">
        <v>48</v>
      </c>
      <c r="C37" s="63" t="s">
        <v>166</v>
      </c>
      <c r="D37" s="63" t="s">
        <v>172</v>
      </c>
      <c r="E37" s="88" t="s">
        <v>327</v>
      </c>
      <c r="F37" s="63" t="s">
        <v>229</v>
      </c>
      <c r="G37" s="64" t="n">
        <f aca="false">G38</f>
        <v>0</v>
      </c>
      <c r="H37" s="136"/>
      <c r="I37" s="136"/>
    </row>
    <row r="38" customFormat="false" ht="21.75" hidden="true" customHeight="true" outlineLevel="0" collapsed="false">
      <c r="A38" s="87" t="s">
        <v>230</v>
      </c>
      <c r="B38" s="63" t="s">
        <v>48</v>
      </c>
      <c r="C38" s="63" t="s">
        <v>166</v>
      </c>
      <c r="D38" s="63" t="s">
        <v>172</v>
      </c>
      <c r="E38" s="88" t="s">
        <v>327</v>
      </c>
      <c r="F38" s="63" t="s">
        <v>231</v>
      </c>
      <c r="G38" s="64" t="n">
        <f aca="false">'[1]пр7 расх 21'!F38</f>
        <v>0</v>
      </c>
      <c r="H38" s="136"/>
      <c r="I38" s="136"/>
    </row>
    <row r="39" customFormat="false" ht="21.75" hidden="false" customHeight="true" outlineLevel="0" collapsed="false">
      <c r="A39" s="94" t="s">
        <v>247</v>
      </c>
      <c r="B39" s="130" t="s">
        <v>48</v>
      </c>
      <c r="C39" s="67" t="s">
        <v>166</v>
      </c>
      <c r="D39" s="95" t="s">
        <v>172</v>
      </c>
      <c r="E39" s="88" t="s">
        <v>238</v>
      </c>
      <c r="F39" s="67"/>
      <c r="G39" s="92" t="n">
        <f aca="false">G40</f>
        <v>250500</v>
      </c>
      <c r="H39" s="136"/>
      <c r="I39" s="136"/>
    </row>
    <row r="40" customFormat="false" ht="21.75" hidden="false" customHeight="true" outlineLevel="0" collapsed="false">
      <c r="A40" s="87" t="s">
        <v>248</v>
      </c>
      <c r="B40" s="63" t="s">
        <v>48</v>
      </c>
      <c r="C40" s="67" t="s">
        <v>166</v>
      </c>
      <c r="D40" s="95" t="s">
        <v>172</v>
      </c>
      <c r="E40" s="97" t="s">
        <v>249</v>
      </c>
      <c r="F40" s="67"/>
      <c r="G40" s="92" t="n">
        <f aca="false">G41</f>
        <v>250500</v>
      </c>
      <c r="H40" s="136"/>
      <c r="I40" s="136"/>
    </row>
    <row r="41" customFormat="false" ht="12.75" hidden="false" customHeight="true" outlineLevel="0" collapsed="false">
      <c r="A41" s="89" t="s">
        <v>250</v>
      </c>
      <c r="B41" s="63" t="s">
        <v>48</v>
      </c>
      <c r="C41" s="67" t="s">
        <v>166</v>
      </c>
      <c r="D41" s="95" t="s">
        <v>172</v>
      </c>
      <c r="E41" s="97" t="s">
        <v>251</v>
      </c>
      <c r="F41" s="67"/>
      <c r="G41" s="92" t="n">
        <f aca="false">G46+G44+G42</f>
        <v>250500</v>
      </c>
      <c r="H41" s="136"/>
      <c r="I41" s="136"/>
    </row>
    <row r="42" customFormat="false" ht="21.75" hidden="true" customHeight="true" outlineLevel="0" collapsed="false">
      <c r="A42" s="87" t="s">
        <v>228</v>
      </c>
      <c r="B42" s="63" t="s">
        <v>48</v>
      </c>
      <c r="C42" s="63" t="s">
        <v>166</v>
      </c>
      <c r="D42" s="101" t="s">
        <v>172</v>
      </c>
      <c r="E42" s="97" t="s">
        <v>251</v>
      </c>
      <c r="F42" s="63" t="s">
        <v>229</v>
      </c>
      <c r="G42" s="64" t="n">
        <f aca="false">G43</f>
        <v>0</v>
      </c>
      <c r="H42" s="136"/>
      <c r="I42" s="136"/>
    </row>
    <row r="43" customFormat="false" ht="21.75" hidden="true" customHeight="true" outlineLevel="0" collapsed="false">
      <c r="A43" s="87" t="s">
        <v>230</v>
      </c>
      <c r="B43" s="130" t="s">
        <v>48</v>
      </c>
      <c r="C43" s="63" t="s">
        <v>166</v>
      </c>
      <c r="D43" s="101" t="s">
        <v>172</v>
      </c>
      <c r="E43" s="97" t="s">
        <v>251</v>
      </c>
      <c r="F43" s="63" t="s">
        <v>231</v>
      </c>
      <c r="G43" s="64" t="n">
        <f aca="false">'[1]пр7 расх 21'!F43</f>
        <v>0</v>
      </c>
      <c r="H43" s="136"/>
      <c r="I43" s="136"/>
    </row>
    <row r="44" customFormat="false" ht="12" hidden="false" customHeight="true" outlineLevel="0" collapsed="false">
      <c r="A44" s="98" t="s">
        <v>252</v>
      </c>
      <c r="B44" s="63" t="s">
        <v>48</v>
      </c>
      <c r="C44" s="67" t="s">
        <v>166</v>
      </c>
      <c r="D44" s="95" t="s">
        <v>172</v>
      </c>
      <c r="E44" s="99" t="s">
        <v>251</v>
      </c>
      <c r="F44" s="99" t="s">
        <v>253</v>
      </c>
      <c r="G44" s="96" t="n">
        <f aca="false">G45</f>
        <v>250500</v>
      </c>
      <c r="H44" s="136"/>
      <c r="I44" s="136"/>
    </row>
    <row r="45" customFormat="false" ht="12.75" hidden="false" customHeight="true" outlineLevel="0" collapsed="false">
      <c r="A45" s="100" t="s">
        <v>146</v>
      </c>
      <c r="B45" s="130" t="s">
        <v>48</v>
      </c>
      <c r="C45" s="67" t="s">
        <v>166</v>
      </c>
      <c r="D45" s="95" t="s">
        <v>172</v>
      </c>
      <c r="E45" s="99" t="s">
        <v>251</v>
      </c>
      <c r="F45" s="99" t="s">
        <v>254</v>
      </c>
      <c r="G45" s="96" t="n">
        <f aca="false">прил4!F38</f>
        <v>250500</v>
      </c>
      <c r="H45" s="136"/>
      <c r="I45" s="136"/>
    </row>
    <row r="46" customFormat="false" ht="13.5" hidden="true" customHeight="true" outlineLevel="0" collapsed="false">
      <c r="A46" s="87" t="s">
        <v>243</v>
      </c>
      <c r="B46" s="63" t="s">
        <v>48</v>
      </c>
      <c r="C46" s="63" t="s">
        <v>166</v>
      </c>
      <c r="D46" s="101" t="s">
        <v>172</v>
      </c>
      <c r="E46" s="97" t="s">
        <v>251</v>
      </c>
      <c r="F46" s="63" t="s">
        <v>244</v>
      </c>
      <c r="G46" s="96" t="n">
        <f aca="false">G47</f>
        <v>0</v>
      </c>
      <c r="H46" s="136"/>
      <c r="I46" s="136"/>
    </row>
    <row r="47" customFormat="false" ht="21.75" hidden="true" customHeight="true" outlineLevel="0" collapsed="false">
      <c r="A47" s="87" t="s">
        <v>255</v>
      </c>
      <c r="B47" s="130" t="s">
        <v>48</v>
      </c>
      <c r="C47" s="63" t="s">
        <v>166</v>
      </c>
      <c r="D47" s="101" t="s">
        <v>172</v>
      </c>
      <c r="E47" s="97" t="s">
        <v>251</v>
      </c>
      <c r="F47" s="63" t="s">
        <v>256</v>
      </c>
      <c r="G47" s="92" t="n">
        <f aca="false">прил4!F40</f>
        <v>0</v>
      </c>
      <c r="H47" s="136"/>
      <c r="I47" s="136"/>
    </row>
    <row r="48" customFormat="false" ht="21.75" hidden="false" customHeight="true" outlineLevel="0" collapsed="false">
      <c r="A48" s="87" t="s">
        <v>257</v>
      </c>
      <c r="B48" s="130" t="s">
        <v>48</v>
      </c>
      <c r="C48" s="63" t="s">
        <v>166</v>
      </c>
      <c r="D48" s="63" t="s">
        <v>172</v>
      </c>
      <c r="E48" s="88" t="s">
        <v>258</v>
      </c>
      <c r="F48" s="67"/>
      <c r="G48" s="92" t="n">
        <f aca="false">G49</f>
        <v>634859.65</v>
      </c>
      <c r="H48" s="136"/>
      <c r="I48" s="136"/>
    </row>
    <row r="49" customFormat="false" ht="14.25" hidden="false" customHeight="true" outlineLevel="0" collapsed="false">
      <c r="A49" s="89" t="s">
        <v>250</v>
      </c>
      <c r="B49" s="130" t="s">
        <v>48</v>
      </c>
      <c r="C49" s="63" t="s">
        <v>166</v>
      </c>
      <c r="D49" s="63" t="s">
        <v>172</v>
      </c>
      <c r="E49" s="88" t="s">
        <v>263</v>
      </c>
      <c r="F49" s="63"/>
      <c r="G49" s="92" t="n">
        <f aca="false">G50+G52</f>
        <v>634859.65</v>
      </c>
      <c r="H49" s="136"/>
      <c r="I49" s="136"/>
    </row>
    <row r="50" customFormat="false" ht="14.25" hidden="false" customHeight="true" outlineLevel="0" collapsed="false">
      <c r="A50" s="87" t="s">
        <v>228</v>
      </c>
      <c r="B50" s="130" t="s">
        <v>48</v>
      </c>
      <c r="C50" s="63" t="s">
        <v>166</v>
      </c>
      <c r="D50" s="63" t="s">
        <v>172</v>
      </c>
      <c r="E50" s="88" t="s">
        <v>263</v>
      </c>
      <c r="F50" s="63" t="s">
        <v>229</v>
      </c>
      <c r="G50" s="92" t="n">
        <f aca="false">G51</f>
        <v>630289.65</v>
      </c>
      <c r="H50" s="136"/>
      <c r="I50" s="136"/>
    </row>
    <row r="51" customFormat="false" ht="23.25" hidden="false" customHeight="true" outlineLevel="0" collapsed="false">
      <c r="A51" s="87" t="s">
        <v>230</v>
      </c>
      <c r="B51" s="130" t="s">
        <v>48</v>
      </c>
      <c r="C51" s="63" t="s">
        <v>166</v>
      </c>
      <c r="D51" s="63" t="s">
        <v>172</v>
      </c>
      <c r="E51" s="88" t="s">
        <v>263</v>
      </c>
      <c r="F51" s="63" t="s">
        <v>231</v>
      </c>
      <c r="G51" s="92" t="n">
        <f aca="false">прил4!F45</f>
        <v>630289.65</v>
      </c>
      <c r="H51" s="136"/>
      <c r="I51" s="136"/>
    </row>
    <row r="52" customFormat="false" ht="12.75" hidden="false" customHeight="true" outlineLevel="0" collapsed="false">
      <c r="A52" s="87" t="s">
        <v>243</v>
      </c>
      <c r="B52" s="130" t="s">
        <v>48</v>
      </c>
      <c r="C52" s="63" t="s">
        <v>166</v>
      </c>
      <c r="D52" s="101" t="s">
        <v>172</v>
      </c>
      <c r="E52" s="88" t="s">
        <v>263</v>
      </c>
      <c r="F52" s="63" t="s">
        <v>244</v>
      </c>
      <c r="G52" s="64" t="n">
        <f aca="false">G53</f>
        <v>4570</v>
      </c>
      <c r="H52" s="136"/>
      <c r="I52" s="136"/>
    </row>
    <row r="53" customFormat="false" ht="12.75" hidden="false" customHeight="true" outlineLevel="0" collapsed="false">
      <c r="A53" s="87" t="s">
        <v>255</v>
      </c>
      <c r="B53" s="130" t="s">
        <v>48</v>
      </c>
      <c r="C53" s="63" t="s">
        <v>166</v>
      </c>
      <c r="D53" s="101" t="s">
        <v>172</v>
      </c>
      <c r="E53" s="88" t="s">
        <v>263</v>
      </c>
      <c r="F53" s="63" t="s">
        <v>256</v>
      </c>
      <c r="G53" s="64" t="n">
        <f aca="false">прил4!F47</f>
        <v>4570</v>
      </c>
      <c r="H53" s="136"/>
      <c r="I53" s="136"/>
    </row>
    <row r="54" customFormat="false" ht="25.5" hidden="false" customHeight="true" outlineLevel="0" collapsed="false">
      <c r="A54" s="87" t="s">
        <v>264</v>
      </c>
      <c r="B54" s="130" t="s">
        <v>48</v>
      </c>
      <c r="C54" s="63" t="s">
        <v>166</v>
      </c>
      <c r="D54" s="63" t="s">
        <v>172</v>
      </c>
      <c r="E54" s="88" t="s">
        <v>265</v>
      </c>
      <c r="F54" s="63"/>
      <c r="G54" s="64" t="n">
        <f aca="false">G55</f>
        <v>8148</v>
      </c>
      <c r="H54" s="136"/>
      <c r="I54" s="136"/>
    </row>
    <row r="55" customFormat="false" ht="24" hidden="false" customHeight="true" outlineLevel="0" collapsed="false">
      <c r="A55" s="87" t="s">
        <v>266</v>
      </c>
      <c r="B55" s="130" t="s">
        <v>48</v>
      </c>
      <c r="C55" s="63" t="s">
        <v>166</v>
      </c>
      <c r="D55" s="63" t="s">
        <v>172</v>
      </c>
      <c r="E55" s="88" t="s">
        <v>267</v>
      </c>
      <c r="F55" s="63"/>
      <c r="G55" s="64" t="n">
        <f aca="false">G56</f>
        <v>8148</v>
      </c>
      <c r="H55" s="136"/>
      <c r="I55" s="136"/>
    </row>
    <row r="56" customFormat="false" ht="13.5" hidden="false" customHeight="true" outlineLevel="0" collapsed="false">
      <c r="A56" s="87" t="s">
        <v>250</v>
      </c>
      <c r="B56" s="130" t="s">
        <v>48</v>
      </c>
      <c r="C56" s="63" t="s">
        <v>166</v>
      </c>
      <c r="D56" s="63" t="s">
        <v>172</v>
      </c>
      <c r="E56" s="88" t="s">
        <v>268</v>
      </c>
      <c r="F56" s="63"/>
      <c r="G56" s="64" t="n">
        <f aca="false">G57</f>
        <v>8148</v>
      </c>
      <c r="H56" s="136"/>
      <c r="I56" s="136"/>
    </row>
    <row r="57" customFormat="false" ht="16.5" hidden="false" customHeight="true" outlineLevel="0" collapsed="false">
      <c r="A57" s="87" t="s">
        <v>228</v>
      </c>
      <c r="B57" s="130" t="s">
        <v>48</v>
      </c>
      <c r="C57" s="63" t="s">
        <v>166</v>
      </c>
      <c r="D57" s="63" t="s">
        <v>172</v>
      </c>
      <c r="E57" s="88" t="s">
        <v>268</v>
      </c>
      <c r="F57" s="63" t="s">
        <v>229</v>
      </c>
      <c r="G57" s="64" t="n">
        <f aca="false">G58</f>
        <v>8148</v>
      </c>
      <c r="H57" s="136"/>
      <c r="I57" s="136"/>
    </row>
    <row r="58" customFormat="false" ht="22.5" hidden="false" customHeight="true" outlineLevel="0" collapsed="false">
      <c r="A58" s="87" t="s">
        <v>230</v>
      </c>
      <c r="B58" s="130" t="s">
        <v>48</v>
      </c>
      <c r="C58" s="63" t="s">
        <v>166</v>
      </c>
      <c r="D58" s="63" t="s">
        <v>172</v>
      </c>
      <c r="E58" s="88" t="s">
        <v>268</v>
      </c>
      <c r="F58" s="63" t="s">
        <v>231</v>
      </c>
      <c r="G58" s="64" t="n">
        <f aca="false">прил4!F52</f>
        <v>8148</v>
      </c>
      <c r="H58" s="136"/>
      <c r="I58" s="136"/>
    </row>
    <row r="59" customFormat="false" ht="13.5" hidden="false" customHeight="true" outlineLevel="0" collapsed="false">
      <c r="A59" s="87" t="s">
        <v>269</v>
      </c>
      <c r="B59" s="130" t="s">
        <v>48</v>
      </c>
      <c r="C59" s="63" t="s">
        <v>166</v>
      </c>
      <c r="D59" s="63" t="s">
        <v>172</v>
      </c>
      <c r="E59" s="88" t="s">
        <v>270</v>
      </c>
      <c r="F59" s="63"/>
      <c r="G59" s="64" t="n">
        <f aca="false">G60</f>
        <v>293152.08</v>
      </c>
      <c r="H59" s="136"/>
      <c r="I59" s="136"/>
    </row>
    <row r="60" customFormat="false" ht="24.75" hidden="false" customHeight="true" outlineLevel="0" collapsed="false">
      <c r="A60" s="87" t="s">
        <v>271</v>
      </c>
      <c r="B60" s="130" t="s">
        <v>48</v>
      </c>
      <c r="C60" s="63" t="s">
        <v>166</v>
      </c>
      <c r="D60" s="63" t="s">
        <v>172</v>
      </c>
      <c r="E60" s="88" t="s">
        <v>272</v>
      </c>
      <c r="F60" s="63"/>
      <c r="G60" s="64" t="n">
        <f aca="false">G61</f>
        <v>293152.08</v>
      </c>
      <c r="H60" s="136"/>
      <c r="I60" s="136"/>
    </row>
    <row r="61" customFormat="false" ht="13.5" hidden="false" customHeight="true" outlineLevel="0" collapsed="false">
      <c r="A61" s="87" t="s">
        <v>241</v>
      </c>
      <c r="B61" s="130" t="s">
        <v>48</v>
      </c>
      <c r="C61" s="63" t="s">
        <v>166</v>
      </c>
      <c r="D61" s="63" t="s">
        <v>172</v>
      </c>
      <c r="E61" s="88" t="s">
        <v>273</v>
      </c>
      <c r="F61" s="63"/>
      <c r="G61" s="64" t="n">
        <f aca="false">G62</f>
        <v>293152.08</v>
      </c>
      <c r="H61" s="136"/>
      <c r="I61" s="136"/>
    </row>
    <row r="62" customFormat="false" ht="13.5" hidden="false" customHeight="true" outlineLevel="0" collapsed="false">
      <c r="A62" s="87" t="s">
        <v>243</v>
      </c>
      <c r="B62" s="130" t="s">
        <v>48</v>
      </c>
      <c r="C62" s="63" t="s">
        <v>166</v>
      </c>
      <c r="D62" s="63" t="s">
        <v>172</v>
      </c>
      <c r="E62" s="88" t="s">
        <v>273</v>
      </c>
      <c r="F62" s="63" t="s">
        <v>244</v>
      </c>
      <c r="G62" s="64" t="n">
        <f aca="false">G63+G64</f>
        <v>293152.08</v>
      </c>
      <c r="H62" s="136"/>
      <c r="I62" s="136"/>
    </row>
    <row r="63" customFormat="false" ht="13.5" hidden="false" customHeight="true" outlineLevel="0" collapsed="false">
      <c r="A63" s="102" t="s">
        <v>274</v>
      </c>
      <c r="B63" s="130" t="s">
        <v>48</v>
      </c>
      <c r="C63" s="63" t="s">
        <v>166</v>
      </c>
      <c r="D63" s="63" t="s">
        <v>172</v>
      </c>
      <c r="E63" s="88" t="s">
        <v>273</v>
      </c>
      <c r="F63" s="63" t="s">
        <v>275</v>
      </c>
      <c r="G63" s="64" t="n">
        <f aca="false">прил4!F57</f>
        <v>38152.08</v>
      </c>
      <c r="H63" s="136"/>
      <c r="I63" s="136"/>
    </row>
    <row r="64" customFormat="false" ht="14.25" hidden="false" customHeight="true" outlineLevel="0" collapsed="false">
      <c r="A64" s="87" t="s">
        <v>255</v>
      </c>
      <c r="B64" s="130" t="s">
        <v>48</v>
      </c>
      <c r="C64" s="63" t="s">
        <v>166</v>
      </c>
      <c r="D64" s="63" t="s">
        <v>172</v>
      </c>
      <c r="E64" s="88" t="s">
        <v>273</v>
      </c>
      <c r="F64" s="63" t="s">
        <v>256</v>
      </c>
      <c r="G64" s="64" t="n">
        <f aca="false">прил4!F58</f>
        <v>255000</v>
      </c>
      <c r="H64" s="136"/>
      <c r="I64" s="136"/>
    </row>
    <row r="65" customFormat="false" ht="13.5" hidden="false" customHeight="true" outlineLevel="0" collapsed="false">
      <c r="A65" s="103" t="s">
        <v>173</v>
      </c>
      <c r="B65" s="159" t="s">
        <v>48</v>
      </c>
      <c r="C65" s="60" t="s">
        <v>168</v>
      </c>
      <c r="D65" s="60"/>
      <c r="E65" s="104"/>
      <c r="F65" s="60"/>
      <c r="G65" s="105" t="n">
        <f aca="false">G66</f>
        <v>206876.74</v>
      </c>
      <c r="H65" s="105" t="n">
        <f aca="false">H66</f>
        <v>191422</v>
      </c>
      <c r="I65" s="136"/>
    </row>
    <row r="66" customFormat="false" ht="13.5" hidden="false" customHeight="true" outlineLevel="0" collapsed="false">
      <c r="A66" s="87" t="s">
        <v>174</v>
      </c>
      <c r="B66" s="63" t="s">
        <v>48</v>
      </c>
      <c r="C66" s="63" t="s">
        <v>168</v>
      </c>
      <c r="D66" s="63" t="s">
        <v>175</v>
      </c>
      <c r="E66" s="90"/>
      <c r="F66" s="63"/>
      <c r="G66" s="64" t="n">
        <f aca="false">G67</f>
        <v>206876.74</v>
      </c>
      <c r="H66" s="64" t="n">
        <f aca="false">H67</f>
        <v>191422</v>
      </c>
      <c r="I66" s="136"/>
    </row>
    <row r="67" customFormat="false" ht="22.35" hidden="false" customHeight="true" outlineLevel="0" collapsed="false">
      <c r="A67" s="87" t="s">
        <v>215</v>
      </c>
      <c r="B67" s="63" t="s">
        <v>48</v>
      </c>
      <c r="C67" s="63" t="s">
        <v>168</v>
      </c>
      <c r="D67" s="63" t="s">
        <v>175</v>
      </c>
      <c r="E67" s="88" t="s">
        <v>216</v>
      </c>
      <c r="F67" s="63"/>
      <c r="G67" s="92" t="n">
        <f aca="false">G68+G72</f>
        <v>206876.74</v>
      </c>
      <c r="H67" s="92" t="n">
        <f aca="false">H68</f>
        <v>191422</v>
      </c>
      <c r="I67" s="136"/>
    </row>
    <row r="68" customFormat="false" ht="15.75" hidden="false" customHeight="true" outlineLevel="0" collapsed="false">
      <c r="A68" s="87" t="s">
        <v>217</v>
      </c>
      <c r="B68" s="63" t="s">
        <v>48</v>
      </c>
      <c r="C68" s="63" t="s">
        <v>168</v>
      </c>
      <c r="D68" s="63" t="s">
        <v>175</v>
      </c>
      <c r="E68" s="88" t="s">
        <v>218</v>
      </c>
      <c r="F68" s="63"/>
      <c r="G68" s="92" t="n">
        <f aca="false">G69</f>
        <v>191422</v>
      </c>
      <c r="H68" s="92" t="n">
        <f aca="false">H69</f>
        <v>191422</v>
      </c>
      <c r="I68" s="136"/>
    </row>
    <row r="69" customFormat="false" ht="26.25" hidden="false" customHeight="true" outlineLevel="0" collapsed="false">
      <c r="A69" s="89" t="s">
        <v>378</v>
      </c>
      <c r="B69" s="63" t="s">
        <v>48</v>
      </c>
      <c r="C69" s="63" t="s">
        <v>168</v>
      </c>
      <c r="D69" s="63" t="s">
        <v>175</v>
      </c>
      <c r="E69" s="88" t="s">
        <v>277</v>
      </c>
      <c r="F69" s="63"/>
      <c r="G69" s="92" t="n">
        <f aca="false">G70</f>
        <v>191422</v>
      </c>
      <c r="H69" s="92" t="n">
        <f aca="false">H70</f>
        <v>191422</v>
      </c>
      <c r="I69" s="136"/>
    </row>
    <row r="70" customFormat="false" ht="36.75" hidden="false" customHeight="true" outlineLevel="0" collapsed="false">
      <c r="A70" s="87" t="s">
        <v>221</v>
      </c>
      <c r="B70" s="63" t="s">
        <v>48</v>
      </c>
      <c r="C70" s="63" t="s">
        <v>168</v>
      </c>
      <c r="D70" s="63" t="s">
        <v>175</v>
      </c>
      <c r="E70" s="88" t="s">
        <v>277</v>
      </c>
      <c r="F70" s="63" t="s">
        <v>222</v>
      </c>
      <c r="G70" s="92" t="n">
        <f aca="false">G71</f>
        <v>191422</v>
      </c>
      <c r="H70" s="92" t="n">
        <f aca="false">H71</f>
        <v>191422</v>
      </c>
      <c r="I70" s="136"/>
    </row>
    <row r="71" customFormat="false" ht="14.25" hidden="false" customHeight="true" outlineLevel="0" collapsed="false">
      <c r="A71" s="87" t="s">
        <v>223</v>
      </c>
      <c r="B71" s="63" t="s">
        <v>48</v>
      </c>
      <c r="C71" s="63" t="s">
        <v>168</v>
      </c>
      <c r="D71" s="63" t="s">
        <v>175</v>
      </c>
      <c r="E71" s="88" t="s">
        <v>277</v>
      </c>
      <c r="F71" s="63" t="s">
        <v>224</v>
      </c>
      <c r="G71" s="92" t="n">
        <f aca="false">прил4!F65</f>
        <v>191422</v>
      </c>
      <c r="H71" s="92" t="n">
        <f aca="false">прил5!G71</f>
        <v>191422</v>
      </c>
      <c r="I71" s="136"/>
    </row>
    <row r="72" customFormat="false" ht="0.75" hidden="true" customHeight="true" outlineLevel="0" collapsed="false">
      <c r="A72" s="89" t="s">
        <v>226</v>
      </c>
      <c r="B72" s="63" t="s">
        <v>48</v>
      </c>
      <c r="C72" s="63" t="s">
        <v>168</v>
      </c>
      <c r="D72" s="63" t="s">
        <v>175</v>
      </c>
      <c r="E72" s="88" t="s">
        <v>227</v>
      </c>
      <c r="F72" s="63"/>
      <c r="G72" s="91" t="n">
        <f aca="false">G73</f>
        <v>15454.74</v>
      </c>
      <c r="H72" s="160"/>
      <c r="I72" s="136"/>
    </row>
    <row r="73" customFormat="false" ht="33.75" hidden="true" customHeight="true" outlineLevel="0" collapsed="false">
      <c r="A73" s="87" t="s">
        <v>221</v>
      </c>
      <c r="B73" s="63" t="s">
        <v>48</v>
      </c>
      <c r="C73" s="63" t="s">
        <v>168</v>
      </c>
      <c r="D73" s="63" t="s">
        <v>175</v>
      </c>
      <c r="E73" s="88" t="s">
        <v>227</v>
      </c>
      <c r="F73" s="63" t="s">
        <v>222</v>
      </c>
      <c r="G73" s="64" t="n">
        <f aca="false">G74</f>
        <v>15454.74</v>
      </c>
      <c r="H73" s="160"/>
      <c r="I73" s="136"/>
    </row>
    <row r="74" customFormat="false" ht="15.75" hidden="true" customHeight="true" outlineLevel="0" collapsed="false">
      <c r="A74" s="87" t="s">
        <v>223</v>
      </c>
      <c r="B74" s="63" t="s">
        <v>48</v>
      </c>
      <c r="C74" s="63" t="s">
        <v>168</v>
      </c>
      <c r="D74" s="63" t="s">
        <v>175</v>
      </c>
      <c r="E74" s="88" t="s">
        <v>227</v>
      </c>
      <c r="F74" s="63" t="s">
        <v>224</v>
      </c>
      <c r="G74" s="64" t="n">
        <f aca="false">прил4!F68</f>
        <v>15454.74</v>
      </c>
      <c r="H74" s="160"/>
      <c r="I74" s="136"/>
    </row>
    <row r="75" customFormat="false" ht="14.25" hidden="false" customHeight="true" outlineLevel="0" collapsed="false">
      <c r="A75" s="103" t="s">
        <v>176</v>
      </c>
      <c r="B75" s="159" t="s">
        <v>48</v>
      </c>
      <c r="C75" s="60" t="s">
        <v>175</v>
      </c>
      <c r="D75" s="63"/>
      <c r="E75" s="90"/>
      <c r="F75" s="63"/>
      <c r="G75" s="61" t="n">
        <f aca="false">G76+G85+G93</f>
        <v>48475.09</v>
      </c>
      <c r="H75" s="161" t="n">
        <f aca="false">H76</f>
        <v>20131.15</v>
      </c>
      <c r="I75" s="162" t="n">
        <f aca="false">I76</f>
        <v>6187.44</v>
      </c>
    </row>
    <row r="76" customFormat="false" ht="12.75" hidden="false" customHeight="true" outlineLevel="0" collapsed="false">
      <c r="A76" s="87" t="s">
        <v>177</v>
      </c>
      <c r="B76" s="130" t="s">
        <v>48</v>
      </c>
      <c r="C76" s="63" t="s">
        <v>175</v>
      </c>
      <c r="D76" s="63" t="s">
        <v>170</v>
      </c>
      <c r="E76" s="90"/>
      <c r="F76" s="63"/>
      <c r="G76" s="92" t="n">
        <f aca="false">G77</f>
        <v>26318.59</v>
      </c>
      <c r="H76" s="92" t="n">
        <f aca="false">H77</f>
        <v>20131.15</v>
      </c>
      <c r="I76" s="163" t="n">
        <f aca="false">I77</f>
        <v>6187.44</v>
      </c>
    </row>
    <row r="77" customFormat="false" ht="23.25" hidden="false" customHeight="true" outlineLevel="0" collapsed="false">
      <c r="A77" s="87" t="s">
        <v>215</v>
      </c>
      <c r="B77" s="130" t="s">
        <v>48</v>
      </c>
      <c r="C77" s="63" t="s">
        <v>175</v>
      </c>
      <c r="D77" s="63" t="s">
        <v>170</v>
      </c>
      <c r="E77" s="88" t="s">
        <v>216</v>
      </c>
      <c r="F77" s="63"/>
      <c r="G77" s="92" t="n">
        <f aca="false">G78</f>
        <v>26318.59</v>
      </c>
      <c r="H77" s="92" t="n">
        <f aca="false">H78</f>
        <v>20131.15</v>
      </c>
      <c r="I77" s="163" t="n">
        <f aca="false">I78</f>
        <v>6187.44</v>
      </c>
    </row>
    <row r="78" customFormat="false" ht="22.5" hidden="false" customHeight="true" outlineLevel="0" collapsed="false">
      <c r="A78" s="87" t="s">
        <v>278</v>
      </c>
      <c r="B78" s="130" t="s">
        <v>48</v>
      </c>
      <c r="C78" s="63" t="s">
        <v>175</v>
      </c>
      <c r="D78" s="63" t="s">
        <v>170</v>
      </c>
      <c r="E78" s="88" t="s">
        <v>279</v>
      </c>
      <c r="F78" s="63"/>
      <c r="G78" s="92" t="n">
        <f aca="false">G79+G82</f>
        <v>26318.59</v>
      </c>
      <c r="H78" s="92" t="n">
        <f aca="false">H79+H82</f>
        <v>20131.15</v>
      </c>
      <c r="I78" s="163" t="n">
        <f aca="false">I82</f>
        <v>6187.44</v>
      </c>
    </row>
    <row r="79" customFormat="false" ht="24.75" hidden="false" customHeight="true" outlineLevel="0" collapsed="false">
      <c r="A79" s="106" t="s">
        <v>280</v>
      </c>
      <c r="B79" s="63" t="s">
        <v>48</v>
      </c>
      <c r="C79" s="67" t="s">
        <v>175</v>
      </c>
      <c r="D79" s="67" t="s">
        <v>170</v>
      </c>
      <c r="E79" s="88" t="s">
        <v>281</v>
      </c>
      <c r="F79" s="67"/>
      <c r="G79" s="107" t="n">
        <f aca="false">G80</f>
        <v>20131.15</v>
      </c>
      <c r="H79" s="92" t="n">
        <f aca="false">H80</f>
        <v>20131.15</v>
      </c>
      <c r="I79" s="163"/>
    </row>
    <row r="80" customFormat="false" ht="15" hidden="false" customHeight="true" outlineLevel="0" collapsed="false">
      <c r="A80" s="89" t="s">
        <v>228</v>
      </c>
      <c r="B80" s="63" t="s">
        <v>48</v>
      </c>
      <c r="C80" s="67" t="s">
        <v>175</v>
      </c>
      <c r="D80" s="67" t="s">
        <v>170</v>
      </c>
      <c r="E80" s="88" t="s">
        <v>281</v>
      </c>
      <c r="F80" s="67" t="s">
        <v>229</v>
      </c>
      <c r="G80" s="107" t="n">
        <f aca="false">G81</f>
        <v>20131.15</v>
      </c>
      <c r="H80" s="92" t="n">
        <f aca="false">H81</f>
        <v>20131.15</v>
      </c>
      <c r="I80" s="163"/>
    </row>
    <row r="81" customFormat="false" ht="24" hidden="false" customHeight="true" outlineLevel="0" collapsed="false">
      <c r="A81" s="89" t="s">
        <v>230</v>
      </c>
      <c r="B81" s="63" t="s">
        <v>48</v>
      </c>
      <c r="C81" s="67" t="s">
        <v>175</v>
      </c>
      <c r="D81" s="67" t="s">
        <v>170</v>
      </c>
      <c r="E81" s="88" t="s">
        <v>281</v>
      </c>
      <c r="F81" s="67" t="s">
        <v>231</v>
      </c>
      <c r="G81" s="107" t="n">
        <f aca="false">прил4!F75</f>
        <v>20131.15</v>
      </c>
      <c r="H81" s="92" t="n">
        <f aca="false">G81</f>
        <v>20131.15</v>
      </c>
      <c r="I81" s="163"/>
    </row>
    <row r="82" customFormat="false" ht="36.75" hidden="false" customHeight="true" outlineLevel="0" collapsed="false">
      <c r="A82" s="106" t="s">
        <v>282</v>
      </c>
      <c r="B82" s="63" t="s">
        <v>48</v>
      </c>
      <c r="C82" s="67" t="s">
        <v>175</v>
      </c>
      <c r="D82" s="67" t="s">
        <v>170</v>
      </c>
      <c r="E82" s="88" t="s">
        <v>283</v>
      </c>
      <c r="F82" s="67"/>
      <c r="G82" s="107" t="n">
        <f aca="false">G83</f>
        <v>6187.44</v>
      </c>
      <c r="H82" s="164"/>
      <c r="I82" s="165" t="n">
        <f aca="false">I83</f>
        <v>6187.44</v>
      </c>
    </row>
    <row r="83" customFormat="false" ht="15" hidden="false" customHeight="true" outlineLevel="0" collapsed="false">
      <c r="A83" s="89" t="s">
        <v>228</v>
      </c>
      <c r="B83" s="63" t="s">
        <v>48</v>
      </c>
      <c r="C83" s="67" t="s">
        <v>175</v>
      </c>
      <c r="D83" s="67" t="s">
        <v>170</v>
      </c>
      <c r="E83" s="88" t="s">
        <v>283</v>
      </c>
      <c r="F83" s="67" t="s">
        <v>229</v>
      </c>
      <c r="G83" s="107" t="n">
        <f aca="false">G84</f>
        <v>6187.44</v>
      </c>
      <c r="H83" s="164"/>
      <c r="I83" s="165" t="n">
        <f aca="false">I84</f>
        <v>6187.44</v>
      </c>
    </row>
    <row r="84" customFormat="false" ht="23.25" hidden="false" customHeight="true" outlineLevel="0" collapsed="false">
      <c r="A84" s="89" t="s">
        <v>230</v>
      </c>
      <c r="B84" s="63" t="s">
        <v>48</v>
      </c>
      <c r="C84" s="67" t="s">
        <v>175</v>
      </c>
      <c r="D84" s="67" t="s">
        <v>170</v>
      </c>
      <c r="E84" s="88" t="s">
        <v>283</v>
      </c>
      <c r="F84" s="67" t="s">
        <v>231</v>
      </c>
      <c r="G84" s="107" t="n">
        <f aca="false">прил4!F78</f>
        <v>6187.44</v>
      </c>
      <c r="H84" s="164"/>
      <c r="I84" s="165" t="n">
        <f aca="false">G84</f>
        <v>6187.44</v>
      </c>
    </row>
    <row r="85" customFormat="false" ht="24" hidden="false" customHeight="true" outlineLevel="0" collapsed="false">
      <c r="A85" s="108" t="s">
        <v>284</v>
      </c>
      <c r="B85" s="130" t="s">
        <v>48</v>
      </c>
      <c r="C85" s="67" t="s">
        <v>175</v>
      </c>
      <c r="D85" s="67" t="s">
        <v>179</v>
      </c>
      <c r="E85" s="88"/>
      <c r="F85" s="67"/>
      <c r="G85" s="107" t="n">
        <f aca="false">G86</f>
        <v>7356.5</v>
      </c>
      <c r="H85" s="92"/>
      <c r="I85" s="163"/>
    </row>
    <row r="86" customFormat="false" ht="22.5" hidden="false" customHeight="true" outlineLevel="0" collapsed="false">
      <c r="A86" s="89" t="s">
        <v>285</v>
      </c>
      <c r="B86" s="130" t="s">
        <v>48</v>
      </c>
      <c r="C86" s="67" t="s">
        <v>175</v>
      </c>
      <c r="D86" s="67" t="s">
        <v>179</v>
      </c>
      <c r="E86" s="109" t="s">
        <v>286</v>
      </c>
      <c r="F86" s="67"/>
      <c r="G86" s="110" t="n">
        <f aca="false">G87</f>
        <v>7356.5</v>
      </c>
      <c r="H86" s="92"/>
      <c r="I86" s="163"/>
    </row>
    <row r="87" customFormat="false" ht="22.5" hidden="false" customHeight="true" outlineLevel="0" collapsed="false">
      <c r="A87" s="89" t="s">
        <v>287</v>
      </c>
      <c r="B87" s="130" t="s">
        <v>48</v>
      </c>
      <c r="C87" s="67" t="s">
        <v>175</v>
      </c>
      <c r="D87" s="67" t="s">
        <v>179</v>
      </c>
      <c r="E87" s="109" t="s">
        <v>288</v>
      </c>
      <c r="F87" s="67"/>
      <c r="G87" s="110" t="n">
        <f aca="false">G88</f>
        <v>7356.5</v>
      </c>
      <c r="H87" s="92"/>
      <c r="I87" s="163"/>
    </row>
    <row r="88" customFormat="false" ht="13.5" hidden="false" customHeight="true" outlineLevel="0" collapsed="false">
      <c r="A88" s="89" t="s">
        <v>250</v>
      </c>
      <c r="B88" s="63" t="s">
        <v>48</v>
      </c>
      <c r="C88" s="67" t="s">
        <v>175</v>
      </c>
      <c r="D88" s="67" t="s">
        <v>179</v>
      </c>
      <c r="E88" s="109" t="s">
        <v>289</v>
      </c>
      <c r="F88" s="67"/>
      <c r="G88" s="110" t="n">
        <f aca="false">G89+G91</f>
        <v>7356.5</v>
      </c>
      <c r="H88" s="92"/>
      <c r="I88" s="163"/>
    </row>
    <row r="89" customFormat="false" ht="12" hidden="false" customHeight="true" outlineLevel="0" collapsed="false">
      <c r="A89" s="89" t="s">
        <v>228</v>
      </c>
      <c r="B89" s="63" t="s">
        <v>48</v>
      </c>
      <c r="C89" s="67" t="s">
        <v>175</v>
      </c>
      <c r="D89" s="67" t="s">
        <v>179</v>
      </c>
      <c r="E89" s="109" t="s">
        <v>289</v>
      </c>
      <c r="F89" s="67" t="s">
        <v>229</v>
      </c>
      <c r="G89" s="110" t="n">
        <f aca="false">G90</f>
        <v>7356.5</v>
      </c>
      <c r="H89" s="92"/>
      <c r="I89" s="163"/>
    </row>
    <row r="90" customFormat="false" ht="21.75" hidden="false" customHeight="true" outlineLevel="0" collapsed="false">
      <c r="A90" s="89" t="s">
        <v>230</v>
      </c>
      <c r="B90" s="63" t="s">
        <v>48</v>
      </c>
      <c r="C90" s="67" t="s">
        <v>175</v>
      </c>
      <c r="D90" s="67" t="s">
        <v>179</v>
      </c>
      <c r="E90" s="109" t="s">
        <v>289</v>
      </c>
      <c r="F90" s="67" t="s">
        <v>231</v>
      </c>
      <c r="G90" s="110" t="n">
        <f aca="false">прил4!F84</f>
        <v>7356.5</v>
      </c>
      <c r="H90" s="92"/>
      <c r="I90" s="163"/>
    </row>
    <row r="91" customFormat="false" ht="22.5" hidden="true" customHeight="true" outlineLevel="0" collapsed="false">
      <c r="A91" s="111" t="s">
        <v>290</v>
      </c>
      <c r="B91" s="63" t="s">
        <v>48</v>
      </c>
      <c r="C91" s="67" t="s">
        <v>175</v>
      </c>
      <c r="D91" s="67" t="s">
        <v>179</v>
      </c>
      <c r="E91" s="109" t="s">
        <v>289</v>
      </c>
      <c r="F91" s="67" t="s">
        <v>291</v>
      </c>
      <c r="G91" s="110" t="n">
        <f aca="false">G92</f>
        <v>0</v>
      </c>
      <c r="H91" s="92"/>
      <c r="I91" s="163"/>
    </row>
    <row r="92" customFormat="false" ht="14.25" hidden="true" customHeight="true" outlineLevel="0" collapsed="false">
      <c r="A92" s="89" t="s">
        <v>292</v>
      </c>
      <c r="B92" s="63" t="s">
        <v>48</v>
      </c>
      <c r="C92" s="67" t="s">
        <v>175</v>
      </c>
      <c r="D92" s="67" t="s">
        <v>179</v>
      </c>
      <c r="E92" s="109" t="s">
        <v>289</v>
      </c>
      <c r="F92" s="67" t="s">
        <v>293</v>
      </c>
      <c r="G92" s="110" t="n">
        <f aca="false">прил4!F86</f>
        <v>0</v>
      </c>
      <c r="H92" s="92"/>
      <c r="I92" s="163"/>
    </row>
    <row r="93" customFormat="false" ht="22.5" hidden="false" customHeight="true" outlineLevel="0" collapsed="false">
      <c r="A93" s="108" t="s">
        <v>180</v>
      </c>
      <c r="B93" s="97" t="s">
        <v>48</v>
      </c>
      <c r="C93" s="63" t="s">
        <v>175</v>
      </c>
      <c r="D93" s="63" t="s">
        <v>181</v>
      </c>
      <c r="E93" s="109"/>
      <c r="F93" s="63"/>
      <c r="G93" s="64" t="n">
        <f aca="false">G94+G99+G115</f>
        <v>14800</v>
      </c>
      <c r="H93" s="166"/>
      <c r="I93" s="136"/>
    </row>
    <row r="94" customFormat="false" ht="23.25" hidden="false" customHeight="true" outlineLevel="0" collapsed="false">
      <c r="A94" s="87" t="s">
        <v>285</v>
      </c>
      <c r="B94" s="63" t="s">
        <v>48</v>
      </c>
      <c r="C94" s="63" t="s">
        <v>175</v>
      </c>
      <c r="D94" s="63" t="s">
        <v>181</v>
      </c>
      <c r="E94" s="90" t="s">
        <v>286</v>
      </c>
      <c r="F94" s="63"/>
      <c r="G94" s="112" t="n">
        <f aca="false">G95</f>
        <v>14800</v>
      </c>
      <c r="H94" s="167"/>
      <c r="I94" s="136"/>
    </row>
    <row r="95" customFormat="false" ht="23.65" hidden="false" customHeight="true" outlineLevel="0" collapsed="false">
      <c r="A95" s="87" t="s">
        <v>287</v>
      </c>
      <c r="B95" s="63" t="s">
        <v>48</v>
      </c>
      <c r="C95" s="63" t="s">
        <v>175</v>
      </c>
      <c r="D95" s="63" t="s">
        <v>181</v>
      </c>
      <c r="E95" s="90" t="s">
        <v>288</v>
      </c>
      <c r="F95" s="63"/>
      <c r="G95" s="112" t="n">
        <f aca="false">G96</f>
        <v>14800</v>
      </c>
      <c r="H95" s="168"/>
      <c r="I95" s="136"/>
    </row>
    <row r="96" customFormat="false" ht="12.75" hidden="false" customHeight="true" outlineLevel="0" collapsed="false">
      <c r="A96" s="87" t="s">
        <v>250</v>
      </c>
      <c r="B96" s="63" t="s">
        <v>48</v>
      </c>
      <c r="C96" s="63" t="s">
        <v>175</v>
      </c>
      <c r="D96" s="63" t="s">
        <v>181</v>
      </c>
      <c r="E96" s="90" t="s">
        <v>289</v>
      </c>
      <c r="F96" s="63"/>
      <c r="G96" s="112" t="n">
        <f aca="false">G97</f>
        <v>14800</v>
      </c>
      <c r="H96" s="168"/>
      <c r="I96" s="136"/>
    </row>
    <row r="97" customFormat="false" ht="14.25" hidden="false" customHeight="true" outlineLevel="0" collapsed="false">
      <c r="A97" s="87" t="s">
        <v>228</v>
      </c>
      <c r="B97" s="63" t="s">
        <v>48</v>
      </c>
      <c r="C97" s="63" t="s">
        <v>175</v>
      </c>
      <c r="D97" s="63" t="s">
        <v>181</v>
      </c>
      <c r="E97" s="90" t="s">
        <v>289</v>
      </c>
      <c r="F97" s="63" t="s">
        <v>229</v>
      </c>
      <c r="G97" s="112" t="n">
        <f aca="false">G98</f>
        <v>14800</v>
      </c>
      <c r="H97" s="168"/>
      <c r="I97" s="136"/>
    </row>
    <row r="98" customFormat="false" ht="22.5" hidden="false" customHeight="true" outlineLevel="0" collapsed="false">
      <c r="A98" s="87" t="s">
        <v>230</v>
      </c>
      <c r="B98" s="63" t="s">
        <v>48</v>
      </c>
      <c r="C98" s="63" t="s">
        <v>175</v>
      </c>
      <c r="D98" s="63" t="s">
        <v>181</v>
      </c>
      <c r="E98" s="90" t="s">
        <v>289</v>
      </c>
      <c r="F98" s="63" t="s">
        <v>231</v>
      </c>
      <c r="G98" s="112" t="n">
        <f aca="false">прил4!F92</f>
        <v>14800</v>
      </c>
      <c r="H98" s="168"/>
      <c r="I98" s="136"/>
    </row>
    <row r="99" customFormat="false" ht="25.5" hidden="true" customHeight="true" outlineLevel="0" collapsed="false">
      <c r="A99" s="89" t="s">
        <v>294</v>
      </c>
      <c r="B99" s="63" t="s">
        <v>48</v>
      </c>
      <c r="C99" s="67" t="s">
        <v>175</v>
      </c>
      <c r="D99" s="67" t="s">
        <v>181</v>
      </c>
      <c r="E99" s="109" t="s">
        <v>295</v>
      </c>
      <c r="F99" s="67"/>
      <c r="G99" s="110" t="n">
        <f aca="false">G100</f>
        <v>0</v>
      </c>
      <c r="H99" s="168"/>
      <c r="I99" s="136"/>
    </row>
    <row r="100" customFormat="false" ht="15" hidden="true" customHeight="true" outlineLevel="0" collapsed="false">
      <c r="A100" s="89" t="s">
        <v>296</v>
      </c>
      <c r="B100" s="63" t="s">
        <v>48</v>
      </c>
      <c r="C100" s="67" t="s">
        <v>175</v>
      </c>
      <c r="D100" s="67" t="s">
        <v>181</v>
      </c>
      <c r="E100" s="109" t="s">
        <v>297</v>
      </c>
      <c r="F100" s="67"/>
      <c r="G100" s="110" t="n">
        <f aca="false">G106+G101+G111</f>
        <v>0</v>
      </c>
      <c r="H100" s="122"/>
      <c r="I100" s="136"/>
    </row>
    <row r="101" customFormat="false" ht="14.25" hidden="true" customHeight="true" outlineLevel="0" collapsed="false">
      <c r="A101" s="89" t="s">
        <v>298</v>
      </c>
      <c r="B101" s="97" t="s">
        <v>48</v>
      </c>
      <c r="C101" s="67" t="s">
        <v>175</v>
      </c>
      <c r="D101" s="67" t="s">
        <v>181</v>
      </c>
      <c r="E101" s="90" t="s">
        <v>299</v>
      </c>
      <c r="F101" s="67"/>
      <c r="G101" s="110" t="n">
        <f aca="false">G102+G104</f>
        <v>0</v>
      </c>
      <c r="H101" s="136"/>
      <c r="I101" s="61"/>
    </row>
    <row r="102" customFormat="false" ht="35.25" hidden="true" customHeight="true" outlineLevel="0" collapsed="false">
      <c r="A102" s="87" t="s">
        <v>221</v>
      </c>
      <c r="B102" s="63" t="s">
        <v>48</v>
      </c>
      <c r="C102" s="67" t="s">
        <v>175</v>
      </c>
      <c r="D102" s="67" t="s">
        <v>181</v>
      </c>
      <c r="E102" s="90" t="s">
        <v>299</v>
      </c>
      <c r="F102" s="67" t="s">
        <v>222</v>
      </c>
      <c r="G102" s="110" t="n">
        <f aca="false">G103</f>
        <v>0</v>
      </c>
      <c r="H102" s="136"/>
      <c r="I102" s="92"/>
    </row>
    <row r="103" customFormat="false" ht="15" hidden="true" customHeight="true" outlineLevel="0" collapsed="false">
      <c r="A103" s="87" t="s">
        <v>223</v>
      </c>
      <c r="B103" s="63" t="s">
        <v>48</v>
      </c>
      <c r="C103" s="67" t="s">
        <v>175</v>
      </c>
      <c r="D103" s="67" t="s">
        <v>181</v>
      </c>
      <c r="E103" s="90" t="s">
        <v>299</v>
      </c>
      <c r="F103" s="67" t="s">
        <v>224</v>
      </c>
      <c r="G103" s="110" t="n">
        <f aca="false">прил4!F97</f>
        <v>0</v>
      </c>
      <c r="H103" s="136"/>
      <c r="I103" s="92"/>
    </row>
    <row r="104" customFormat="false" ht="16.5" hidden="true" customHeight="true" outlineLevel="0" collapsed="false">
      <c r="A104" s="89" t="s">
        <v>228</v>
      </c>
      <c r="B104" s="63" t="s">
        <v>48</v>
      </c>
      <c r="C104" s="67" t="s">
        <v>175</v>
      </c>
      <c r="D104" s="67" t="s">
        <v>181</v>
      </c>
      <c r="E104" s="90" t="s">
        <v>299</v>
      </c>
      <c r="F104" s="67" t="s">
        <v>229</v>
      </c>
      <c r="G104" s="113" t="n">
        <f aca="false">G105</f>
        <v>0</v>
      </c>
      <c r="H104" s="136"/>
      <c r="I104" s="107"/>
    </row>
    <row r="105" customFormat="false" ht="23.25" hidden="true" customHeight="true" outlineLevel="0" collapsed="false">
      <c r="A105" s="89" t="s">
        <v>230</v>
      </c>
      <c r="B105" s="130" t="s">
        <v>48</v>
      </c>
      <c r="C105" s="67" t="s">
        <v>175</v>
      </c>
      <c r="D105" s="67" t="s">
        <v>181</v>
      </c>
      <c r="E105" s="90" t="s">
        <v>299</v>
      </c>
      <c r="F105" s="67" t="s">
        <v>231</v>
      </c>
      <c r="G105" s="113" t="n">
        <f aca="false">прил4!F99</f>
        <v>0</v>
      </c>
      <c r="H105" s="136"/>
      <c r="I105" s="107"/>
    </row>
    <row r="106" customFormat="false" ht="25.5" hidden="true" customHeight="true" outlineLevel="0" collapsed="false">
      <c r="A106" s="89" t="s">
        <v>300</v>
      </c>
      <c r="B106" s="130" t="s">
        <v>48</v>
      </c>
      <c r="C106" s="67" t="s">
        <v>175</v>
      </c>
      <c r="D106" s="67" t="s">
        <v>181</v>
      </c>
      <c r="E106" s="88" t="s">
        <v>301</v>
      </c>
      <c r="F106" s="67"/>
      <c r="G106" s="110" t="n">
        <f aca="false">G107+G109</f>
        <v>0</v>
      </c>
      <c r="H106" s="136"/>
      <c r="I106" s="107"/>
    </row>
    <row r="107" customFormat="false" ht="36.75" hidden="true" customHeight="true" outlineLevel="0" collapsed="false">
      <c r="A107" s="87" t="s">
        <v>221</v>
      </c>
      <c r="B107" s="130" t="s">
        <v>48</v>
      </c>
      <c r="C107" s="63" t="s">
        <v>175</v>
      </c>
      <c r="D107" s="63" t="s">
        <v>181</v>
      </c>
      <c r="E107" s="88" t="s">
        <v>301</v>
      </c>
      <c r="F107" s="67" t="s">
        <v>222</v>
      </c>
      <c r="G107" s="112" t="n">
        <f aca="false">G108</f>
        <v>0</v>
      </c>
      <c r="H107" s="136"/>
      <c r="I107" s="136"/>
    </row>
    <row r="108" customFormat="false" ht="13.5" hidden="true" customHeight="true" outlineLevel="0" collapsed="false">
      <c r="A108" s="87" t="s">
        <v>223</v>
      </c>
      <c r="B108" s="130" t="s">
        <v>48</v>
      </c>
      <c r="C108" s="63" t="s">
        <v>175</v>
      </c>
      <c r="D108" s="63" t="s">
        <v>181</v>
      </c>
      <c r="E108" s="88" t="s">
        <v>301</v>
      </c>
      <c r="F108" s="67" t="s">
        <v>224</v>
      </c>
      <c r="G108" s="112" t="n">
        <f aca="false">прил4!F102</f>
        <v>0</v>
      </c>
      <c r="H108" s="136"/>
      <c r="I108" s="136"/>
    </row>
    <row r="109" customFormat="false" ht="12.75" hidden="true" customHeight="true" outlineLevel="0" collapsed="false">
      <c r="A109" s="89" t="s">
        <v>228</v>
      </c>
      <c r="B109" s="63" t="s">
        <v>48</v>
      </c>
      <c r="C109" s="67" t="s">
        <v>175</v>
      </c>
      <c r="D109" s="67" t="s">
        <v>181</v>
      </c>
      <c r="E109" s="88" t="s">
        <v>301</v>
      </c>
      <c r="F109" s="67" t="s">
        <v>229</v>
      </c>
      <c r="G109" s="113" t="n">
        <f aca="false">G110</f>
        <v>0</v>
      </c>
      <c r="H109" s="136"/>
      <c r="I109" s="136"/>
    </row>
    <row r="110" customFormat="false" ht="22.5" hidden="true" customHeight="true" outlineLevel="0" collapsed="false">
      <c r="A110" s="89" t="s">
        <v>230</v>
      </c>
      <c r="B110" s="63" t="s">
        <v>48</v>
      </c>
      <c r="C110" s="67" t="s">
        <v>175</v>
      </c>
      <c r="D110" s="67" t="s">
        <v>181</v>
      </c>
      <c r="E110" s="88" t="s">
        <v>301</v>
      </c>
      <c r="F110" s="67" t="s">
        <v>231</v>
      </c>
      <c r="G110" s="113" t="n">
        <f aca="false">прил4!F104</f>
        <v>0</v>
      </c>
      <c r="H110" s="136"/>
      <c r="I110" s="136"/>
    </row>
    <row r="111" customFormat="false" ht="15" hidden="true" customHeight="true" outlineLevel="0" collapsed="false">
      <c r="A111" s="87" t="s">
        <v>250</v>
      </c>
      <c r="B111" s="63" t="s">
        <v>48</v>
      </c>
      <c r="C111" s="63" t="s">
        <v>175</v>
      </c>
      <c r="D111" s="63" t="s">
        <v>181</v>
      </c>
      <c r="E111" s="90" t="s">
        <v>302</v>
      </c>
      <c r="F111" s="63"/>
      <c r="G111" s="113" t="n">
        <f aca="false">G112</f>
        <v>0</v>
      </c>
      <c r="H111" s="136"/>
      <c r="I111" s="136"/>
    </row>
    <row r="112" customFormat="false" ht="15.75" hidden="true" customHeight="true" outlineLevel="0" collapsed="false">
      <c r="A112" s="87" t="s">
        <v>228</v>
      </c>
      <c r="B112" s="63" t="s">
        <v>48</v>
      </c>
      <c r="C112" s="63" t="s">
        <v>175</v>
      </c>
      <c r="D112" s="63" t="s">
        <v>181</v>
      </c>
      <c r="E112" s="90" t="s">
        <v>302</v>
      </c>
      <c r="F112" s="63" t="s">
        <v>229</v>
      </c>
      <c r="G112" s="113" t="n">
        <f aca="false">G113</f>
        <v>0</v>
      </c>
      <c r="H112" s="136"/>
      <c r="I112" s="136"/>
    </row>
    <row r="113" customFormat="false" ht="21" hidden="true" customHeight="true" outlineLevel="0" collapsed="false">
      <c r="A113" s="87" t="s">
        <v>230</v>
      </c>
      <c r="B113" s="63" t="s">
        <v>48</v>
      </c>
      <c r="C113" s="63" t="s">
        <v>175</v>
      </c>
      <c r="D113" s="63" t="s">
        <v>181</v>
      </c>
      <c r="E113" s="90" t="s">
        <v>302</v>
      </c>
      <c r="F113" s="63" t="s">
        <v>231</v>
      </c>
      <c r="G113" s="113" t="n">
        <f aca="false">'[1]пр7 расх 21'!F114</f>
        <v>0</v>
      </c>
      <c r="H113" s="136"/>
      <c r="I113" s="136"/>
    </row>
    <row r="114" customFormat="false" ht="13.5" hidden="true" customHeight="true" outlineLevel="0" collapsed="false">
      <c r="A114" s="87" t="s">
        <v>379</v>
      </c>
      <c r="B114" s="63" t="s">
        <v>48</v>
      </c>
      <c r="C114" s="63" t="s">
        <v>175</v>
      </c>
      <c r="D114" s="63" t="s">
        <v>181</v>
      </c>
      <c r="E114" s="90" t="s">
        <v>302</v>
      </c>
      <c r="F114" s="63" t="s">
        <v>380</v>
      </c>
      <c r="G114" s="113"/>
      <c r="H114" s="136"/>
      <c r="I114" s="136"/>
    </row>
    <row r="115" customFormat="false" ht="33.75" hidden="true" customHeight="true" outlineLevel="0" collapsed="false">
      <c r="A115" s="87" t="s">
        <v>303</v>
      </c>
      <c r="B115" s="63" t="s">
        <v>48</v>
      </c>
      <c r="C115" s="67" t="s">
        <v>175</v>
      </c>
      <c r="D115" s="67" t="s">
        <v>181</v>
      </c>
      <c r="E115" s="90" t="s">
        <v>304</v>
      </c>
      <c r="F115" s="115"/>
      <c r="G115" s="113" t="n">
        <f aca="false">G116</f>
        <v>0</v>
      </c>
      <c r="H115" s="136"/>
      <c r="I115" s="136"/>
    </row>
    <row r="116" customFormat="false" ht="21" hidden="true" customHeight="true" outlineLevel="0" collapsed="false">
      <c r="A116" s="87" t="s">
        <v>305</v>
      </c>
      <c r="B116" s="63" t="s">
        <v>48</v>
      </c>
      <c r="C116" s="67" t="s">
        <v>175</v>
      </c>
      <c r="D116" s="67" t="s">
        <v>181</v>
      </c>
      <c r="E116" s="90" t="s">
        <v>306</v>
      </c>
      <c r="F116" s="115"/>
      <c r="G116" s="113" t="n">
        <f aca="false">G117</f>
        <v>0</v>
      </c>
      <c r="H116" s="136"/>
      <c r="I116" s="136"/>
    </row>
    <row r="117" customFormat="false" ht="13.5" hidden="true" customHeight="true" outlineLevel="0" collapsed="false">
      <c r="A117" s="89" t="s">
        <v>250</v>
      </c>
      <c r="B117" s="63" t="s">
        <v>48</v>
      </c>
      <c r="C117" s="67" t="s">
        <v>175</v>
      </c>
      <c r="D117" s="67" t="s">
        <v>181</v>
      </c>
      <c r="E117" s="90" t="s">
        <v>307</v>
      </c>
      <c r="F117" s="115"/>
      <c r="G117" s="113" t="n">
        <f aca="false">G118</f>
        <v>0</v>
      </c>
      <c r="H117" s="136"/>
      <c r="I117" s="136"/>
    </row>
    <row r="118" customFormat="false" ht="15.75" hidden="true" customHeight="true" outlineLevel="0" collapsed="false">
      <c r="A118" s="89" t="s">
        <v>228</v>
      </c>
      <c r="B118" s="63" t="s">
        <v>48</v>
      </c>
      <c r="C118" s="67" t="s">
        <v>175</v>
      </c>
      <c r="D118" s="67" t="s">
        <v>181</v>
      </c>
      <c r="E118" s="90" t="s">
        <v>307</v>
      </c>
      <c r="F118" s="67" t="s">
        <v>229</v>
      </c>
      <c r="G118" s="113" t="n">
        <f aca="false">G119</f>
        <v>0</v>
      </c>
      <c r="H118" s="136"/>
      <c r="I118" s="136"/>
    </row>
    <row r="119" customFormat="false" ht="21" hidden="true" customHeight="true" outlineLevel="0" collapsed="false">
      <c r="A119" s="89" t="s">
        <v>230</v>
      </c>
      <c r="B119" s="63" t="s">
        <v>48</v>
      </c>
      <c r="C119" s="67" t="s">
        <v>175</v>
      </c>
      <c r="D119" s="67" t="s">
        <v>181</v>
      </c>
      <c r="E119" s="90" t="s">
        <v>307</v>
      </c>
      <c r="F119" s="67" t="s">
        <v>231</v>
      </c>
      <c r="G119" s="113" t="n">
        <f aca="false">прил4!F112</f>
        <v>0</v>
      </c>
      <c r="H119" s="136"/>
      <c r="I119" s="136"/>
    </row>
    <row r="120" customFormat="false" ht="12" hidden="false" customHeight="true" outlineLevel="0" collapsed="false">
      <c r="A120" s="116" t="s">
        <v>182</v>
      </c>
      <c r="B120" s="159" t="s">
        <v>48</v>
      </c>
      <c r="C120" s="117" t="s">
        <v>170</v>
      </c>
      <c r="D120" s="117"/>
      <c r="E120" s="118"/>
      <c r="F120" s="117"/>
      <c r="G120" s="119" t="n">
        <f aca="false">G121+G130+G139+G145+G151</f>
        <v>3501803.85</v>
      </c>
      <c r="H120" s="136"/>
      <c r="I120" s="136"/>
    </row>
    <row r="121" customFormat="false" ht="12" hidden="false" customHeight="true" outlineLevel="0" collapsed="false">
      <c r="A121" s="111" t="s">
        <v>183</v>
      </c>
      <c r="B121" s="63" t="s">
        <v>48</v>
      </c>
      <c r="C121" s="63" t="s">
        <v>170</v>
      </c>
      <c r="D121" s="63" t="s">
        <v>166</v>
      </c>
      <c r="E121" s="90"/>
      <c r="F121" s="101"/>
      <c r="G121" s="120" t="n">
        <f aca="false">G122</f>
        <v>1029815.44</v>
      </c>
      <c r="H121" s="136"/>
      <c r="I121" s="136"/>
    </row>
    <row r="122" customFormat="false" ht="24" hidden="false" customHeight="true" outlineLevel="0" collapsed="false">
      <c r="A122" s="93" t="s">
        <v>308</v>
      </c>
      <c r="B122" s="63" t="s">
        <v>48</v>
      </c>
      <c r="C122" s="63" t="s">
        <v>170</v>
      </c>
      <c r="D122" s="63" t="s">
        <v>166</v>
      </c>
      <c r="E122" s="90" t="s">
        <v>309</v>
      </c>
      <c r="F122" s="121"/>
      <c r="G122" s="122" t="n">
        <f aca="false">G123</f>
        <v>1029815.44</v>
      </c>
      <c r="H122" s="136"/>
      <c r="I122" s="136"/>
    </row>
    <row r="123" customFormat="false" ht="24" hidden="false" customHeight="true" outlineLevel="0" collapsed="false">
      <c r="A123" s="87" t="s">
        <v>310</v>
      </c>
      <c r="B123" s="130" t="s">
        <v>48</v>
      </c>
      <c r="C123" s="123" t="s">
        <v>170</v>
      </c>
      <c r="D123" s="124" t="s">
        <v>166</v>
      </c>
      <c r="E123" s="90" t="s">
        <v>311</v>
      </c>
      <c r="F123" s="63"/>
      <c r="G123" s="125" t="n">
        <f aca="false">G124+G129</f>
        <v>1029815.44</v>
      </c>
      <c r="H123" s="136"/>
      <c r="I123" s="136"/>
    </row>
    <row r="124" customFormat="false" ht="14.25" hidden="false" customHeight="true" outlineLevel="0" collapsed="false">
      <c r="A124" s="89" t="s">
        <v>312</v>
      </c>
      <c r="B124" s="63" t="s">
        <v>48</v>
      </c>
      <c r="C124" s="63" t="s">
        <v>170</v>
      </c>
      <c r="D124" s="63" t="s">
        <v>166</v>
      </c>
      <c r="E124" s="90" t="s">
        <v>313</v>
      </c>
      <c r="F124" s="121"/>
      <c r="G124" s="125" t="n">
        <f aca="false">G125</f>
        <v>522870.89</v>
      </c>
      <c r="H124" s="136"/>
      <c r="I124" s="136"/>
    </row>
    <row r="125" customFormat="false" ht="22.5" hidden="false" customHeight="true" outlineLevel="0" collapsed="false">
      <c r="A125" s="111" t="s">
        <v>290</v>
      </c>
      <c r="B125" s="63" t="s">
        <v>48</v>
      </c>
      <c r="C125" s="63" t="s">
        <v>170</v>
      </c>
      <c r="D125" s="63" t="s">
        <v>166</v>
      </c>
      <c r="E125" s="90" t="s">
        <v>313</v>
      </c>
      <c r="F125" s="121" t="s">
        <v>291</v>
      </c>
      <c r="G125" s="125" t="n">
        <f aca="false">G126</f>
        <v>522870.89</v>
      </c>
      <c r="H125" s="136"/>
      <c r="I125" s="136"/>
    </row>
    <row r="126" customFormat="false" ht="12" hidden="false" customHeight="true" outlineLevel="0" collapsed="false">
      <c r="A126" s="89" t="s">
        <v>292</v>
      </c>
      <c r="B126" s="130" t="s">
        <v>48</v>
      </c>
      <c r="C126" s="123" t="s">
        <v>170</v>
      </c>
      <c r="D126" s="124" t="s">
        <v>166</v>
      </c>
      <c r="E126" s="90" t="s">
        <v>313</v>
      </c>
      <c r="F126" s="121" t="s">
        <v>293</v>
      </c>
      <c r="G126" s="125" t="n">
        <f aca="false">прил4!F119</f>
        <v>522870.89</v>
      </c>
      <c r="H126" s="136"/>
      <c r="I126" s="136"/>
    </row>
    <row r="127" customFormat="false" ht="11.25" hidden="false" customHeight="true" outlineLevel="0" collapsed="false">
      <c r="A127" s="89" t="s">
        <v>241</v>
      </c>
      <c r="B127" s="63" t="s">
        <v>48</v>
      </c>
      <c r="C127" s="63" t="s">
        <v>170</v>
      </c>
      <c r="D127" s="63" t="s">
        <v>166</v>
      </c>
      <c r="E127" s="90" t="s">
        <v>314</v>
      </c>
      <c r="F127" s="121"/>
      <c r="G127" s="64" t="n">
        <f aca="false">G128</f>
        <v>506944.55</v>
      </c>
      <c r="H127" s="136"/>
      <c r="I127" s="136"/>
    </row>
    <row r="128" customFormat="false" ht="23.25" hidden="false" customHeight="true" outlineLevel="0" collapsed="false">
      <c r="A128" s="87" t="s">
        <v>290</v>
      </c>
      <c r="B128" s="63" t="s">
        <v>48</v>
      </c>
      <c r="C128" s="63" t="s">
        <v>170</v>
      </c>
      <c r="D128" s="63" t="s">
        <v>166</v>
      </c>
      <c r="E128" s="90" t="s">
        <v>314</v>
      </c>
      <c r="F128" s="121" t="s">
        <v>291</v>
      </c>
      <c r="G128" s="64" t="n">
        <f aca="false">G129</f>
        <v>506944.55</v>
      </c>
      <c r="H128" s="136"/>
      <c r="I128" s="136"/>
    </row>
    <row r="129" customFormat="false" ht="12.75" hidden="false" customHeight="true" outlineLevel="0" collapsed="false">
      <c r="A129" s="87" t="s">
        <v>292</v>
      </c>
      <c r="B129" s="63" t="s">
        <v>48</v>
      </c>
      <c r="C129" s="63" t="s">
        <v>170</v>
      </c>
      <c r="D129" s="63" t="s">
        <v>166</v>
      </c>
      <c r="E129" s="90" t="s">
        <v>314</v>
      </c>
      <c r="F129" s="63" t="s">
        <v>293</v>
      </c>
      <c r="G129" s="64" t="n">
        <f aca="false">прил4!F122</f>
        <v>506944.55</v>
      </c>
      <c r="H129" s="136"/>
      <c r="I129" s="136"/>
    </row>
    <row r="130" customFormat="false" ht="12" hidden="false" customHeight="true" outlineLevel="0" collapsed="false">
      <c r="A130" s="43" t="s">
        <v>184</v>
      </c>
      <c r="B130" s="63" t="s">
        <v>48</v>
      </c>
      <c r="C130" s="63" t="s">
        <v>170</v>
      </c>
      <c r="D130" s="63" t="s">
        <v>185</v>
      </c>
      <c r="E130" s="90"/>
      <c r="F130" s="63"/>
      <c r="G130" s="64" t="n">
        <f aca="false">G131</f>
        <v>46342.72</v>
      </c>
      <c r="H130" s="136"/>
      <c r="I130" s="136"/>
    </row>
    <row r="131" customFormat="false" ht="22.5" hidden="false" customHeight="true" outlineLevel="0" collapsed="false">
      <c r="A131" s="89" t="s">
        <v>315</v>
      </c>
      <c r="B131" s="63" t="s">
        <v>48</v>
      </c>
      <c r="C131" s="123" t="s">
        <v>170</v>
      </c>
      <c r="D131" s="63" t="s">
        <v>185</v>
      </c>
      <c r="E131" s="90" t="s">
        <v>316</v>
      </c>
      <c r="F131" s="63"/>
      <c r="G131" s="64" t="n">
        <f aca="false">G132</f>
        <v>46342.72</v>
      </c>
      <c r="H131" s="136"/>
      <c r="I131" s="136"/>
    </row>
    <row r="132" customFormat="false" ht="24.75" hidden="false" customHeight="true" outlineLevel="0" collapsed="false">
      <c r="A132" s="89" t="s">
        <v>317</v>
      </c>
      <c r="B132" s="130" t="s">
        <v>48</v>
      </c>
      <c r="C132" s="63" t="s">
        <v>170</v>
      </c>
      <c r="D132" s="63" t="s">
        <v>185</v>
      </c>
      <c r="E132" s="90" t="s">
        <v>318</v>
      </c>
      <c r="F132" s="63"/>
      <c r="G132" s="64" t="n">
        <f aca="false">G133+G136</f>
        <v>46342.72</v>
      </c>
      <c r="H132" s="136"/>
      <c r="I132" s="136"/>
    </row>
    <row r="133" customFormat="false" ht="22.5" hidden="false" customHeight="true" outlineLevel="0" collapsed="false">
      <c r="A133" s="87" t="s">
        <v>319</v>
      </c>
      <c r="B133" s="63" t="s">
        <v>48</v>
      </c>
      <c r="C133" s="63" t="s">
        <v>170</v>
      </c>
      <c r="D133" s="63" t="s">
        <v>185</v>
      </c>
      <c r="E133" s="90" t="s">
        <v>320</v>
      </c>
      <c r="F133" s="63"/>
      <c r="G133" s="64" t="n">
        <f aca="false">G134</f>
        <v>34342.72</v>
      </c>
      <c r="H133" s="136"/>
      <c r="I133" s="136"/>
    </row>
    <row r="134" customFormat="false" ht="13.5" hidden="false" customHeight="true" outlineLevel="0" collapsed="false">
      <c r="A134" s="87" t="s">
        <v>228</v>
      </c>
      <c r="B134" s="63" t="s">
        <v>48</v>
      </c>
      <c r="C134" s="63" t="s">
        <v>170</v>
      </c>
      <c r="D134" s="63" t="s">
        <v>185</v>
      </c>
      <c r="E134" s="90" t="s">
        <v>320</v>
      </c>
      <c r="F134" s="101" t="s">
        <v>229</v>
      </c>
      <c r="G134" s="64" t="n">
        <f aca="false">G135</f>
        <v>34342.72</v>
      </c>
      <c r="H134" s="136"/>
      <c r="I134" s="136"/>
    </row>
    <row r="135" customFormat="false" ht="21.75" hidden="false" customHeight="true" outlineLevel="0" collapsed="false">
      <c r="A135" s="87" t="s">
        <v>230</v>
      </c>
      <c r="B135" s="63" t="s">
        <v>48</v>
      </c>
      <c r="C135" s="63" t="s">
        <v>170</v>
      </c>
      <c r="D135" s="63" t="s">
        <v>185</v>
      </c>
      <c r="E135" s="90" t="s">
        <v>320</v>
      </c>
      <c r="F135" s="101" t="s">
        <v>231</v>
      </c>
      <c r="G135" s="64" t="n">
        <f aca="false">прил4!F128</f>
        <v>34342.72</v>
      </c>
      <c r="H135" s="136"/>
      <c r="I135" s="136"/>
    </row>
    <row r="136" customFormat="false" ht="12" hidden="false" customHeight="true" outlineLevel="0" collapsed="false">
      <c r="A136" s="89" t="s">
        <v>250</v>
      </c>
      <c r="B136" s="63" t="s">
        <v>48</v>
      </c>
      <c r="C136" s="63" t="s">
        <v>170</v>
      </c>
      <c r="D136" s="63" t="s">
        <v>185</v>
      </c>
      <c r="E136" s="90" t="s">
        <v>321</v>
      </c>
      <c r="F136" s="130"/>
      <c r="G136" s="112" t="n">
        <f aca="false">G137</f>
        <v>12000</v>
      </c>
      <c r="H136" s="136"/>
      <c r="I136" s="136"/>
    </row>
    <row r="137" customFormat="false" ht="12.75" hidden="false" customHeight="true" outlineLevel="0" collapsed="false">
      <c r="A137" s="87" t="s">
        <v>228</v>
      </c>
      <c r="B137" s="63" t="s">
        <v>48</v>
      </c>
      <c r="C137" s="63" t="s">
        <v>170</v>
      </c>
      <c r="D137" s="63" t="s">
        <v>185</v>
      </c>
      <c r="E137" s="90" t="s">
        <v>321</v>
      </c>
      <c r="F137" s="130" t="s">
        <v>229</v>
      </c>
      <c r="G137" s="112" t="n">
        <f aca="false">G138</f>
        <v>12000</v>
      </c>
      <c r="H137" s="136"/>
      <c r="I137" s="136"/>
    </row>
    <row r="138" customFormat="false" ht="21.75" hidden="false" customHeight="true" outlineLevel="0" collapsed="false">
      <c r="A138" s="87" t="s">
        <v>230</v>
      </c>
      <c r="B138" s="63" t="s">
        <v>48</v>
      </c>
      <c r="C138" s="63" t="s">
        <v>170</v>
      </c>
      <c r="D138" s="63" t="s">
        <v>185</v>
      </c>
      <c r="E138" s="90" t="s">
        <v>321</v>
      </c>
      <c r="F138" s="130" t="s">
        <v>231</v>
      </c>
      <c r="G138" s="112" t="n">
        <f aca="false">прил4!F131</f>
        <v>12000</v>
      </c>
      <c r="H138" s="136"/>
      <c r="I138" s="136"/>
    </row>
    <row r="139" customFormat="false" ht="12" hidden="false" customHeight="true" outlineLevel="0" collapsed="false">
      <c r="A139" s="87" t="s">
        <v>186</v>
      </c>
      <c r="B139" s="63" t="s">
        <v>48</v>
      </c>
      <c r="C139" s="63" t="s">
        <v>170</v>
      </c>
      <c r="D139" s="63" t="s">
        <v>179</v>
      </c>
      <c r="E139" s="109"/>
      <c r="F139" s="63"/>
      <c r="G139" s="131" t="n">
        <f aca="false">G140</f>
        <v>2196138.74</v>
      </c>
      <c r="H139" s="136"/>
      <c r="I139" s="136"/>
    </row>
    <row r="140" customFormat="false" ht="24.75" hidden="false" customHeight="true" outlineLevel="0" collapsed="false">
      <c r="A140" s="72" t="s">
        <v>322</v>
      </c>
      <c r="B140" s="63" t="s">
        <v>48</v>
      </c>
      <c r="C140" s="63" t="s">
        <v>170</v>
      </c>
      <c r="D140" s="63" t="s">
        <v>179</v>
      </c>
      <c r="E140" s="90" t="s">
        <v>323</v>
      </c>
      <c r="F140" s="101"/>
      <c r="G140" s="122" t="n">
        <f aca="false">G141</f>
        <v>2196138.74</v>
      </c>
      <c r="H140" s="136"/>
      <c r="I140" s="136"/>
    </row>
    <row r="141" customFormat="false" ht="24" hidden="false" customHeight="true" outlineLevel="0" collapsed="false">
      <c r="A141" s="72" t="s">
        <v>324</v>
      </c>
      <c r="B141" s="63" t="s">
        <v>48</v>
      </c>
      <c r="C141" s="63" t="s">
        <v>170</v>
      </c>
      <c r="D141" s="63" t="s">
        <v>179</v>
      </c>
      <c r="E141" s="90" t="s">
        <v>325</v>
      </c>
      <c r="F141" s="101"/>
      <c r="G141" s="122" t="n">
        <f aca="false">G142</f>
        <v>2196138.74</v>
      </c>
      <c r="H141" s="136"/>
      <c r="I141" s="136"/>
    </row>
    <row r="142" customFormat="false" ht="12.75" hidden="false" customHeight="true" outlineLevel="0" collapsed="false">
      <c r="A142" s="89" t="s">
        <v>250</v>
      </c>
      <c r="B142" s="63" t="s">
        <v>48</v>
      </c>
      <c r="C142" s="63" t="s">
        <v>170</v>
      </c>
      <c r="D142" s="63" t="s">
        <v>179</v>
      </c>
      <c r="E142" s="88" t="s">
        <v>326</v>
      </c>
      <c r="F142" s="101"/>
      <c r="G142" s="122" t="n">
        <f aca="false">G143</f>
        <v>2196138.74</v>
      </c>
      <c r="H142" s="136"/>
      <c r="I142" s="136"/>
    </row>
    <row r="143" customFormat="false" ht="12.75" hidden="false" customHeight="true" outlineLevel="0" collapsed="false">
      <c r="A143" s="87" t="s">
        <v>228</v>
      </c>
      <c r="B143" s="97" t="s">
        <v>48</v>
      </c>
      <c r="C143" s="63" t="s">
        <v>170</v>
      </c>
      <c r="D143" s="63" t="s">
        <v>179</v>
      </c>
      <c r="E143" s="88" t="s">
        <v>326</v>
      </c>
      <c r="F143" s="101" t="s">
        <v>229</v>
      </c>
      <c r="G143" s="122" t="n">
        <f aca="false">G144</f>
        <v>2196138.74</v>
      </c>
      <c r="H143" s="136"/>
      <c r="I143" s="136"/>
    </row>
    <row r="144" s="169" customFormat="true" ht="22.5" hidden="false" customHeight="true" outlineLevel="0" collapsed="false">
      <c r="A144" s="87" t="s">
        <v>230</v>
      </c>
      <c r="B144" s="63" t="s">
        <v>48</v>
      </c>
      <c r="C144" s="63" t="s">
        <v>170</v>
      </c>
      <c r="D144" s="63" t="s">
        <v>179</v>
      </c>
      <c r="E144" s="88" t="s">
        <v>326</v>
      </c>
      <c r="F144" s="101" t="s">
        <v>231</v>
      </c>
      <c r="G144" s="122" t="n">
        <f aca="false">прил4!F137</f>
        <v>2196138.74</v>
      </c>
      <c r="H144" s="136"/>
      <c r="I144" s="136"/>
    </row>
    <row r="145" s="169" customFormat="true" ht="12.75" hidden="false" customHeight="true" outlineLevel="0" collapsed="false">
      <c r="A145" s="93" t="s">
        <v>187</v>
      </c>
      <c r="B145" s="63" t="s">
        <v>48</v>
      </c>
      <c r="C145" s="63" t="s">
        <v>170</v>
      </c>
      <c r="D145" s="63" t="s">
        <v>188</v>
      </c>
      <c r="E145" s="109"/>
      <c r="F145" s="63"/>
      <c r="G145" s="133" t="n">
        <f aca="false">G146</f>
        <v>229506.95</v>
      </c>
      <c r="H145" s="136"/>
      <c r="I145" s="136"/>
    </row>
    <row r="146" s="169" customFormat="true" ht="25.5" hidden="false" customHeight="true" outlineLevel="0" collapsed="false">
      <c r="A146" s="87" t="s">
        <v>215</v>
      </c>
      <c r="B146" s="63" t="s">
        <v>48</v>
      </c>
      <c r="C146" s="130" t="s">
        <v>170</v>
      </c>
      <c r="D146" s="63" t="s">
        <v>188</v>
      </c>
      <c r="E146" s="88" t="s">
        <v>216</v>
      </c>
      <c r="F146" s="63"/>
      <c r="G146" s="112" t="n">
        <f aca="false">G147</f>
        <v>229506.95</v>
      </c>
      <c r="H146" s="136"/>
      <c r="I146" s="136"/>
    </row>
    <row r="147" s="169" customFormat="true" ht="14.25" hidden="false" customHeight="true" outlineLevel="0" collapsed="false">
      <c r="A147" s="87" t="s">
        <v>217</v>
      </c>
      <c r="B147" s="63" t="s">
        <v>48</v>
      </c>
      <c r="C147" s="130" t="s">
        <v>170</v>
      </c>
      <c r="D147" s="63" t="s">
        <v>188</v>
      </c>
      <c r="E147" s="88" t="s">
        <v>218</v>
      </c>
      <c r="F147" s="63"/>
      <c r="G147" s="112" t="n">
        <f aca="false">G148</f>
        <v>229506.95</v>
      </c>
      <c r="H147" s="136"/>
      <c r="I147" s="136"/>
    </row>
    <row r="148" s="169" customFormat="true" ht="15" hidden="false" customHeight="true" outlineLevel="0" collapsed="false">
      <c r="A148" s="134" t="s">
        <v>241</v>
      </c>
      <c r="B148" s="63" t="s">
        <v>48</v>
      </c>
      <c r="C148" s="63" t="s">
        <v>170</v>
      </c>
      <c r="D148" s="63" t="s">
        <v>188</v>
      </c>
      <c r="E148" s="88" t="s">
        <v>381</v>
      </c>
      <c r="F148" s="63"/>
      <c r="G148" s="112" t="n">
        <f aca="false">G149</f>
        <v>229506.95</v>
      </c>
      <c r="H148" s="136"/>
      <c r="I148" s="136"/>
    </row>
    <row r="149" s="169" customFormat="true" ht="15" hidden="false" customHeight="true" outlineLevel="0" collapsed="false">
      <c r="A149" s="87" t="s">
        <v>228</v>
      </c>
      <c r="B149" s="63" t="s">
        <v>48</v>
      </c>
      <c r="C149" s="63" t="s">
        <v>170</v>
      </c>
      <c r="D149" s="63" t="s">
        <v>188</v>
      </c>
      <c r="E149" s="88" t="s">
        <v>381</v>
      </c>
      <c r="F149" s="63" t="s">
        <v>229</v>
      </c>
      <c r="G149" s="112" t="n">
        <f aca="false">G150</f>
        <v>229506.95</v>
      </c>
      <c r="H149" s="136"/>
      <c r="I149" s="136"/>
    </row>
    <row r="150" s="169" customFormat="true" ht="23.25" hidden="false" customHeight="true" outlineLevel="0" collapsed="false">
      <c r="A150" s="87" t="s">
        <v>230</v>
      </c>
      <c r="B150" s="63" t="s">
        <v>48</v>
      </c>
      <c r="C150" s="63" t="s">
        <v>170</v>
      </c>
      <c r="D150" s="63" t="s">
        <v>188</v>
      </c>
      <c r="E150" s="88" t="s">
        <v>381</v>
      </c>
      <c r="F150" s="63" t="s">
        <v>231</v>
      </c>
      <c r="G150" s="112" t="n">
        <f aca="false">прил4!F143</f>
        <v>229506.95</v>
      </c>
      <c r="H150" s="136"/>
      <c r="I150" s="136"/>
    </row>
    <row r="151" s="169" customFormat="true" ht="12.75" hidden="true" customHeight="true" outlineLevel="0" collapsed="false">
      <c r="A151" s="89" t="s">
        <v>189</v>
      </c>
      <c r="B151" s="63" t="s">
        <v>48</v>
      </c>
      <c r="C151" s="63" t="s">
        <v>170</v>
      </c>
      <c r="D151" s="63" t="s">
        <v>190</v>
      </c>
      <c r="E151" s="90"/>
      <c r="F151" s="63"/>
      <c r="G151" s="64" t="n">
        <f aca="false">G152</f>
        <v>0</v>
      </c>
      <c r="H151" s="136"/>
      <c r="I151" s="136"/>
    </row>
    <row r="152" s="169" customFormat="true" ht="12.75" hidden="true" customHeight="true" outlineLevel="0" collapsed="false">
      <c r="A152" s="87" t="s">
        <v>382</v>
      </c>
      <c r="B152" s="63" t="s">
        <v>48</v>
      </c>
      <c r="C152" s="63" t="s">
        <v>170</v>
      </c>
      <c r="D152" s="63" t="s">
        <v>190</v>
      </c>
      <c r="E152" s="109" t="s">
        <v>329</v>
      </c>
      <c r="F152" s="63"/>
      <c r="G152" s="112" t="n">
        <f aca="false">G153</f>
        <v>0</v>
      </c>
      <c r="H152" s="136"/>
      <c r="I152" s="136"/>
    </row>
    <row r="153" customFormat="false" ht="12.75" hidden="true" customHeight="true" outlineLevel="0" collapsed="false">
      <c r="A153" s="87" t="s">
        <v>330</v>
      </c>
      <c r="B153" s="63" t="s">
        <v>48</v>
      </c>
      <c r="C153" s="63" t="s">
        <v>170</v>
      </c>
      <c r="D153" s="63" t="s">
        <v>190</v>
      </c>
      <c r="E153" s="109" t="s">
        <v>331</v>
      </c>
      <c r="F153" s="63"/>
      <c r="G153" s="112" t="n">
        <f aca="false">G154</f>
        <v>0</v>
      </c>
      <c r="H153" s="136"/>
      <c r="I153" s="136"/>
    </row>
    <row r="154" customFormat="false" ht="12.75" hidden="true" customHeight="true" outlineLevel="0" collapsed="false">
      <c r="A154" s="134" t="s">
        <v>250</v>
      </c>
      <c r="B154" s="63" t="s">
        <v>48</v>
      </c>
      <c r="C154" s="63" t="s">
        <v>170</v>
      </c>
      <c r="D154" s="63" t="s">
        <v>190</v>
      </c>
      <c r="E154" s="109" t="s">
        <v>332</v>
      </c>
      <c r="F154" s="63"/>
      <c r="G154" s="64" t="n">
        <f aca="false">G155</f>
        <v>0</v>
      </c>
      <c r="H154" s="136"/>
      <c r="I154" s="136"/>
    </row>
    <row r="155" customFormat="false" ht="12.75" hidden="true" customHeight="true" outlineLevel="0" collapsed="false">
      <c r="A155" s="87" t="s">
        <v>228</v>
      </c>
      <c r="B155" s="63" t="s">
        <v>48</v>
      </c>
      <c r="C155" s="63" t="s">
        <v>170</v>
      </c>
      <c r="D155" s="63" t="s">
        <v>190</v>
      </c>
      <c r="E155" s="109" t="s">
        <v>332</v>
      </c>
      <c r="F155" s="63" t="s">
        <v>229</v>
      </c>
      <c r="G155" s="64" t="n">
        <f aca="false">G156</f>
        <v>0</v>
      </c>
      <c r="H155" s="136"/>
      <c r="I155" s="136"/>
    </row>
    <row r="156" customFormat="false" ht="12.75" hidden="true" customHeight="true" outlineLevel="0" collapsed="false">
      <c r="A156" s="87" t="s">
        <v>230</v>
      </c>
      <c r="B156" s="130" t="s">
        <v>48</v>
      </c>
      <c r="C156" s="63" t="s">
        <v>170</v>
      </c>
      <c r="D156" s="63" t="s">
        <v>190</v>
      </c>
      <c r="E156" s="109" t="s">
        <v>332</v>
      </c>
      <c r="F156" s="63" t="s">
        <v>231</v>
      </c>
      <c r="G156" s="64" t="n">
        <f aca="false">'[1]пр7 расх 21'!F153</f>
        <v>0</v>
      </c>
      <c r="H156" s="136"/>
      <c r="I156" s="136"/>
    </row>
    <row r="157" customFormat="false" ht="13.5" hidden="false" customHeight="true" outlineLevel="0" collapsed="false">
      <c r="A157" s="103" t="s">
        <v>191</v>
      </c>
      <c r="B157" s="170" t="s">
        <v>48</v>
      </c>
      <c r="C157" s="60" t="s">
        <v>185</v>
      </c>
      <c r="D157" s="60"/>
      <c r="E157" s="104"/>
      <c r="F157" s="60"/>
      <c r="G157" s="61" t="n">
        <f aca="false">G158+G164</f>
        <v>3038908.63</v>
      </c>
      <c r="H157" s="171"/>
      <c r="I157" s="136"/>
    </row>
    <row r="158" customFormat="false" ht="13.5" hidden="false" customHeight="true" outlineLevel="0" collapsed="false">
      <c r="A158" s="87" t="s">
        <v>192</v>
      </c>
      <c r="B158" s="130" t="s">
        <v>48</v>
      </c>
      <c r="C158" s="63" t="s">
        <v>185</v>
      </c>
      <c r="D158" s="63" t="s">
        <v>166</v>
      </c>
      <c r="E158" s="104"/>
      <c r="F158" s="60"/>
      <c r="G158" s="135" t="n">
        <f aca="false">G159</f>
        <v>121581.1</v>
      </c>
      <c r="H158" s="136"/>
      <c r="I158" s="136"/>
    </row>
    <row r="159" customFormat="false" ht="23.25" hidden="false" customHeight="true" outlineLevel="0" collapsed="false">
      <c r="A159" s="87" t="s">
        <v>257</v>
      </c>
      <c r="B159" s="158" t="s">
        <v>48</v>
      </c>
      <c r="C159" s="63" t="s">
        <v>185</v>
      </c>
      <c r="D159" s="63" t="s">
        <v>166</v>
      </c>
      <c r="E159" s="88" t="s">
        <v>258</v>
      </c>
      <c r="F159" s="63"/>
      <c r="G159" s="112" t="n">
        <f aca="false">G160</f>
        <v>121581.1</v>
      </c>
      <c r="H159" s="136"/>
      <c r="I159" s="136"/>
    </row>
    <row r="160" customFormat="false" ht="12" hidden="false" customHeight="true" outlineLevel="0" collapsed="false">
      <c r="A160" s="87" t="s">
        <v>259</v>
      </c>
      <c r="B160" s="130" t="s">
        <v>48</v>
      </c>
      <c r="C160" s="63" t="s">
        <v>185</v>
      </c>
      <c r="D160" s="63" t="s">
        <v>166</v>
      </c>
      <c r="E160" s="88" t="s">
        <v>262</v>
      </c>
      <c r="F160" s="63"/>
      <c r="G160" s="112" t="n">
        <f aca="false">G161</f>
        <v>121581.1</v>
      </c>
      <c r="H160" s="136"/>
      <c r="I160" s="136"/>
    </row>
    <row r="161" customFormat="false" ht="11.25" hidden="false" customHeight="true" outlineLevel="0" collapsed="false">
      <c r="A161" s="93" t="s">
        <v>334</v>
      </c>
      <c r="B161" s="63" t="s">
        <v>48</v>
      </c>
      <c r="C161" s="63" t="s">
        <v>185</v>
      </c>
      <c r="D161" s="63" t="s">
        <v>166</v>
      </c>
      <c r="E161" s="88" t="s">
        <v>263</v>
      </c>
      <c r="F161" s="63"/>
      <c r="G161" s="112" t="n">
        <f aca="false">G162</f>
        <v>121581.1</v>
      </c>
      <c r="H161" s="136"/>
      <c r="I161" s="136"/>
    </row>
    <row r="162" customFormat="false" ht="12.75" hidden="false" customHeight="true" outlineLevel="0" collapsed="false">
      <c r="A162" s="87" t="s">
        <v>228</v>
      </c>
      <c r="B162" s="63" t="s">
        <v>48</v>
      </c>
      <c r="C162" s="63" t="s">
        <v>185</v>
      </c>
      <c r="D162" s="63" t="s">
        <v>166</v>
      </c>
      <c r="E162" s="88" t="s">
        <v>263</v>
      </c>
      <c r="F162" s="63" t="s">
        <v>229</v>
      </c>
      <c r="G162" s="112" t="n">
        <f aca="false">G163</f>
        <v>121581.1</v>
      </c>
      <c r="H162" s="136"/>
      <c r="I162" s="136"/>
    </row>
    <row r="163" customFormat="false" ht="21.75" hidden="false" customHeight="true" outlineLevel="0" collapsed="false">
      <c r="A163" s="87" t="s">
        <v>230</v>
      </c>
      <c r="B163" s="63" t="s">
        <v>48</v>
      </c>
      <c r="C163" s="63" t="s">
        <v>185</v>
      </c>
      <c r="D163" s="63" t="s">
        <v>166</v>
      </c>
      <c r="E163" s="88" t="s">
        <v>263</v>
      </c>
      <c r="F163" s="63" t="s">
        <v>231</v>
      </c>
      <c r="G163" s="112" t="n">
        <f aca="false">прил4!F156</f>
        <v>121581.1</v>
      </c>
      <c r="H163" s="136"/>
      <c r="I163" s="136"/>
    </row>
    <row r="164" customFormat="false" ht="13.5" hidden="false" customHeight="true" outlineLevel="0" collapsed="false">
      <c r="A164" s="87" t="s">
        <v>194</v>
      </c>
      <c r="B164" s="63" t="s">
        <v>48</v>
      </c>
      <c r="C164" s="63" t="s">
        <v>185</v>
      </c>
      <c r="D164" s="63" t="s">
        <v>175</v>
      </c>
      <c r="E164" s="90"/>
      <c r="F164" s="63"/>
      <c r="G164" s="112" t="n">
        <f aca="false">G172+G177+G165</f>
        <v>2917327.53</v>
      </c>
      <c r="H164" s="172"/>
      <c r="I164" s="136"/>
    </row>
    <row r="165" customFormat="false" ht="22.5" hidden="false" customHeight="true" outlineLevel="0" collapsed="false">
      <c r="A165" s="87" t="s">
        <v>257</v>
      </c>
      <c r="B165" s="63" t="s">
        <v>48</v>
      </c>
      <c r="C165" s="63" t="s">
        <v>185</v>
      </c>
      <c r="D165" s="63" t="s">
        <v>175</v>
      </c>
      <c r="E165" s="88" t="s">
        <v>258</v>
      </c>
      <c r="F165" s="136"/>
      <c r="G165" s="112" t="n">
        <f aca="false">G166</f>
        <v>44360.54</v>
      </c>
      <c r="H165" s="136"/>
      <c r="I165" s="136"/>
    </row>
    <row r="166" customFormat="false" ht="12.75" hidden="false" customHeight="true" outlineLevel="0" collapsed="false">
      <c r="A166" s="87" t="s">
        <v>259</v>
      </c>
      <c r="B166" s="63" t="s">
        <v>48</v>
      </c>
      <c r="C166" s="63" t="s">
        <v>185</v>
      </c>
      <c r="D166" s="63" t="s">
        <v>175</v>
      </c>
      <c r="E166" s="88" t="s">
        <v>262</v>
      </c>
      <c r="F166" s="136"/>
      <c r="G166" s="112" t="n">
        <f aca="false">G167</f>
        <v>44360.54</v>
      </c>
      <c r="H166" s="136"/>
      <c r="I166" s="136"/>
    </row>
    <row r="167" customFormat="false" ht="13.5" hidden="false" customHeight="true" outlineLevel="0" collapsed="false">
      <c r="A167" s="87" t="s">
        <v>241</v>
      </c>
      <c r="B167" s="63" t="s">
        <v>48</v>
      </c>
      <c r="C167" s="63" t="s">
        <v>185</v>
      </c>
      <c r="D167" s="63" t="s">
        <v>175</v>
      </c>
      <c r="E167" s="88" t="s">
        <v>263</v>
      </c>
      <c r="F167" s="136"/>
      <c r="G167" s="112" t="n">
        <f aca="false">G168+G170</f>
        <v>44360.54</v>
      </c>
      <c r="H167" s="136"/>
      <c r="I167" s="136"/>
    </row>
    <row r="168" customFormat="false" ht="12.75" hidden="false" customHeight="true" outlineLevel="0" collapsed="false">
      <c r="A168" s="87" t="s">
        <v>228</v>
      </c>
      <c r="B168" s="63" t="s">
        <v>48</v>
      </c>
      <c r="C168" s="63" t="s">
        <v>185</v>
      </c>
      <c r="D168" s="63" t="s">
        <v>175</v>
      </c>
      <c r="E168" s="88" t="s">
        <v>263</v>
      </c>
      <c r="F168" s="63" t="s">
        <v>229</v>
      </c>
      <c r="G168" s="112" t="n">
        <f aca="false">G169</f>
        <v>33560.54</v>
      </c>
      <c r="H168" s="136"/>
      <c r="I168" s="136"/>
    </row>
    <row r="169" customFormat="false" ht="23.25" hidden="false" customHeight="true" outlineLevel="0" collapsed="false">
      <c r="A169" s="87" t="s">
        <v>230</v>
      </c>
      <c r="B169" s="130" t="s">
        <v>48</v>
      </c>
      <c r="C169" s="63" t="s">
        <v>185</v>
      </c>
      <c r="D169" s="63" t="s">
        <v>175</v>
      </c>
      <c r="E169" s="88" t="s">
        <v>263</v>
      </c>
      <c r="F169" s="63" t="s">
        <v>231</v>
      </c>
      <c r="G169" s="112" t="n">
        <f aca="false">прил4!F162</f>
        <v>33560.54</v>
      </c>
      <c r="H169" s="136"/>
      <c r="I169" s="136"/>
    </row>
    <row r="170" customFormat="false" ht="12.75" hidden="true" customHeight="true" outlineLevel="0" collapsed="false">
      <c r="A170" s="87" t="s">
        <v>243</v>
      </c>
      <c r="B170" s="158" t="s">
        <v>48</v>
      </c>
      <c r="C170" s="63" t="s">
        <v>185</v>
      </c>
      <c r="D170" s="63" t="s">
        <v>175</v>
      </c>
      <c r="E170" s="88" t="s">
        <v>263</v>
      </c>
      <c r="F170" s="63" t="s">
        <v>244</v>
      </c>
      <c r="G170" s="112" t="n">
        <f aca="false">G171</f>
        <v>10800</v>
      </c>
      <c r="H170" s="136"/>
      <c r="I170" s="136"/>
    </row>
    <row r="171" customFormat="false" ht="14.25" hidden="true" customHeight="true" outlineLevel="0" collapsed="false">
      <c r="A171" s="87" t="s">
        <v>255</v>
      </c>
      <c r="B171" s="158" t="s">
        <v>48</v>
      </c>
      <c r="C171" s="63" t="s">
        <v>185</v>
      </c>
      <c r="D171" s="63" t="s">
        <v>175</v>
      </c>
      <c r="E171" s="88" t="s">
        <v>263</v>
      </c>
      <c r="F171" s="63" t="s">
        <v>256</v>
      </c>
      <c r="G171" s="112" t="n">
        <f aca="false">прил4!F164</f>
        <v>10800</v>
      </c>
      <c r="H171" s="136"/>
      <c r="I171" s="136"/>
    </row>
    <row r="172" customFormat="false" ht="23.25" hidden="false" customHeight="true" outlineLevel="0" collapsed="false">
      <c r="A172" s="72" t="s">
        <v>322</v>
      </c>
      <c r="B172" s="130" t="s">
        <v>48</v>
      </c>
      <c r="C172" s="63" t="s">
        <v>185</v>
      </c>
      <c r="D172" s="63" t="s">
        <v>175</v>
      </c>
      <c r="E172" s="90" t="s">
        <v>323</v>
      </c>
      <c r="F172" s="63"/>
      <c r="G172" s="112" t="n">
        <f aca="false">G173</f>
        <v>479905.02</v>
      </c>
      <c r="H172" s="136"/>
      <c r="I172" s="136"/>
    </row>
    <row r="173" customFormat="false" ht="15" hidden="false" customHeight="true" outlineLevel="0" collapsed="false">
      <c r="A173" s="72" t="s">
        <v>335</v>
      </c>
      <c r="B173" s="130" t="s">
        <v>48</v>
      </c>
      <c r="C173" s="63" t="s">
        <v>185</v>
      </c>
      <c r="D173" s="63" t="s">
        <v>175</v>
      </c>
      <c r="E173" s="90" t="s">
        <v>336</v>
      </c>
      <c r="F173" s="63"/>
      <c r="G173" s="112" t="n">
        <f aca="false">G174</f>
        <v>479905.02</v>
      </c>
      <c r="H173" s="136"/>
      <c r="I173" s="136"/>
    </row>
    <row r="174" customFormat="false" ht="13.5" hidden="false" customHeight="true" outlineLevel="0" collapsed="false">
      <c r="A174" s="72" t="s">
        <v>241</v>
      </c>
      <c r="B174" s="130" t="s">
        <v>48</v>
      </c>
      <c r="C174" s="63" t="s">
        <v>185</v>
      </c>
      <c r="D174" s="63" t="s">
        <v>175</v>
      </c>
      <c r="E174" s="88" t="s">
        <v>337</v>
      </c>
      <c r="F174" s="63"/>
      <c r="G174" s="112" t="n">
        <f aca="false">G175</f>
        <v>479905.02</v>
      </c>
      <c r="H174" s="136"/>
      <c r="I174" s="136"/>
    </row>
    <row r="175" customFormat="false" ht="12.75" hidden="false" customHeight="true" outlineLevel="0" collapsed="false">
      <c r="A175" s="87" t="s">
        <v>228</v>
      </c>
      <c r="B175" s="130" t="s">
        <v>48</v>
      </c>
      <c r="C175" s="63" t="s">
        <v>185</v>
      </c>
      <c r="D175" s="63" t="s">
        <v>175</v>
      </c>
      <c r="E175" s="88" t="s">
        <v>337</v>
      </c>
      <c r="F175" s="63" t="s">
        <v>229</v>
      </c>
      <c r="G175" s="112" t="n">
        <f aca="false">G176</f>
        <v>479905.02</v>
      </c>
      <c r="H175" s="136"/>
      <c r="I175" s="136"/>
    </row>
    <row r="176" customFormat="false" ht="22.5" hidden="false" customHeight="true" outlineLevel="0" collapsed="false">
      <c r="A176" s="87" t="s">
        <v>230</v>
      </c>
      <c r="B176" s="130" t="s">
        <v>48</v>
      </c>
      <c r="C176" s="63" t="s">
        <v>185</v>
      </c>
      <c r="D176" s="63" t="s">
        <v>175</v>
      </c>
      <c r="E176" s="88" t="s">
        <v>337</v>
      </c>
      <c r="F176" s="63" t="s">
        <v>231</v>
      </c>
      <c r="G176" s="112" t="n">
        <f aca="false">прил4!F169</f>
        <v>479905.02</v>
      </c>
      <c r="H176" s="136"/>
      <c r="I176" s="136"/>
    </row>
    <row r="177" customFormat="false" ht="23.25" hidden="false" customHeight="true" outlineLevel="0" collapsed="false">
      <c r="A177" s="89" t="s">
        <v>315</v>
      </c>
      <c r="B177" s="130" t="s">
        <v>48</v>
      </c>
      <c r="C177" s="63" t="s">
        <v>185</v>
      </c>
      <c r="D177" s="63" t="s">
        <v>175</v>
      </c>
      <c r="E177" s="90" t="s">
        <v>316</v>
      </c>
      <c r="F177" s="63"/>
      <c r="G177" s="112" t="n">
        <f aca="false">G178+G190</f>
        <v>2393061.97</v>
      </c>
      <c r="H177" s="173"/>
      <c r="I177" s="174"/>
    </row>
    <row r="178" customFormat="false" ht="24" hidden="false" customHeight="true" outlineLevel="0" collapsed="false">
      <c r="A178" s="89" t="s">
        <v>317</v>
      </c>
      <c r="B178" s="130" t="s">
        <v>48</v>
      </c>
      <c r="C178" s="63" t="s">
        <v>185</v>
      </c>
      <c r="D178" s="63" t="s">
        <v>175</v>
      </c>
      <c r="E178" s="90" t="s">
        <v>318</v>
      </c>
      <c r="F178" s="63"/>
      <c r="G178" s="112" t="n">
        <f aca="false">G179+G182+G185+G207+G210</f>
        <v>2393061.97</v>
      </c>
      <c r="H178" s="174"/>
      <c r="I178" s="174"/>
    </row>
    <row r="179" customFormat="false" ht="15" hidden="false" customHeight="true" outlineLevel="0" collapsed="false">
      <c r="A179" s="87" t="s">
        <v>338</v>
      </c>
      <c r="B179" s="130" t="s">
        <v>48</v>
      </c>
      <c r="C179" s="63" t="s">
        <v>185</v>
      </c>
      <c r="D179" s="101" t="s">
        <v>175</v>
      </c>
      <c r="E179" s="90" t="s">
        <v>339</v>
      </c>
      <c r="F179" s="130"/>
      <c r="G179" s="112" t="n">
        <f aca="false">G180</f>
        <v>429704.03</v>
      </c>
      <c r="H179" s="174"/>
      <c r="I179" s="174"/>
    </row>
    <row r="180" customFormat="false" ht="13.5" hidden="false" customHeight="true" outlineLevel="0" collapsed="false">
      <c r="A180" s="87" t="s">
        <v>228</v>
      </c>
      <c r="B180" s="130" t="s">
        <v>48</v>
      </c>
      <c r="C180" s="63" t="s">
        <v>185</v>
      </c>
      <c r="D180" s="101" t="s">
        <v>175</v>
      </c>
      <c r="E180" s="90" t="s">
        <v>339</v>
      </c>
      <c r="F180" s="63" t="s">
        <v>229</v>
      </c>
      <c r="G180" s="112" t="n">
        <f aca="false">G181</f>
        <v>429704.03</v>
      </c>
      <c r="H180" s="174"/>
      <c r="I180" s="174"/>
    </row>
    <row r="181" customFormat="false" ht="22.5" hidden="false" customHeight="true" outlineLevel="0" collapsed="false">
      <c r="A181" s="87" t="s">
        <v>230</v>
      </c>
      <c r="B181" s="130" t="s">
        <v>48</v>
      </c>
      <c r="C181" s="63" t="s">
        <v>185</v>
      </c>
      <c r="D181" s="101" t="s">
        <v>175</v>
      </c>
      <c r="E181" s="90" t="s">
        <v>339</v>
      </c>
      <c r="F181" s="63" t="s">
        <v>231</v>
      </c>
      <c r="G181" s="110" t="n">
        <f aca="false">прил4!F174</f>
        <v>429704.03</v>
      </c>
      <c r="H181" s="174"/>
      <c r="I181" s="174"/>
    </row>
    <row r="182" customFormat="false" ht="12.75" hidden="false" customHeight="true" outlineLevel="0" collapsed="false">
      <c r="A182" s="87" t="s">
        <v>340</v>
      </c>
      <c r="B182" s="130" t="s">
        <v>48</v>
      </c>
      <c r="C182" s="63" t="s">
        <v>185</v>
      </c>
      <c r="D182" s="63" t="s">
        <v>175</v>
      </c>
      <c r="E182" s="90" t="s">
        <v>341</v>
      </c>
      <c r="F182" s="130"/>
      <c r="G182" s="112" t="n">
        <f aca="false">G183</f>
        <v>729935.07</v>
      </c>
      <c r="H182" s="174"/>
      <c r="I182" s="174"/>
    </row>
    <row r="183" customFormat="false" ht="12.75" hidden="false" customHeight="true" outlineLevel="0" collapsed="false">
      <c r="A183" s="87" t="s">
        <v>228</v>
      </c>
      <c r="B183" s="130" t="s">
        <v>48</v>
      </c>
      <c r="C183" s="63" t="s">
        <v>185</v>
      </c>
      <c r="D183" s="63" t="s">
        <v>175</v>
      </c>
      <c r="E183" s="90" t="s">
        <v>341</v>
      </c>
      <c r="F183" s="63" t="s">
        <v>229</v>
      </c>
      <c r="G183" s="112" t="n">
        <f aca="false">G184</f>
        <v>729935.07</v>
      </c>
      <c r="H183" s="174"/>
      <c r="I183" s="174"/>
    </row>
    <row r="184" customFormat="false" ht="22.5" hidden="false" customHeight="true" outlineLevel="0" collapsed="false">
      <c r="A184" s="87" t="s">
        <v>230</v>
      </c>
      <c r="B184" s="130" t="s">
        <v>48</v>
      </c>
      <c r="C184" s="63" t="s">
        <v>185</v>
      </c>
      <c r="D184" s="63" t="s">
        <v>175</v>
      </c>
      <c r="E184" s="90" t="s">
        <v>341</v>
      </c>
      <c r="F184" s="63" t="s">
        <v>231</v>
      </c>
      <c r="G184" s="110" t="n">
        <f aca="false">прил4!F177</f>
        <v>729935.07</v>
      </c>
      <c r="H184" s="174"/>
      <c r="I184" s="174"/>
    </row>
    <row r="185" customFormat="false" ht="12" hidden="false" customHeight="true" outlineLevel="0" collapsed="false">
      <c r="A185" s="89" t="s">
        <v>250</v>
      </c>
      <c r="B185" s="130" t="s">
        <v>48</v>
      </c>
      <c r="C185" s="63" t="s">
        <v>185</v>
      </c>
      <c r="D185" s="101" t="s">
        <v>175</v>
      </c>
      <c r="E185" s="90" t="s">
        <v>321</v>
      </c>
      <c r="F185" s="130"/>
      <c r="G185" s="112" t="n">
        <f aca="false">G186+G188</f>
        <v>668011.08</v>
      </c>
      <c r="H185" s="174"/>
      <c r="I185" s="174"/>
    </row>
    <row r="186" customFormat="false" ht="15" hidden="false" customHeight="true" outlineLevel="0" collapsed="false">
      <c r="A186" s="87" t="s">
        <v>228</v>
      </c>
      <c r="B186" s="130" t="s">
        <v>48</v>
      </c>
      <c r="C186" s="63" t="s">
        <v>185</v>
      </c>
      <c r="D186" s="101" t="s">
        <v>175</v>
      </c>
      <c r="E186" s="90" t="s">
        <v>321</v>
      </c>
      <c r="F186" s="130" t="s">
        <v>229</v>
      </c>
      <c r="G186" s="112" t="n">
        <f aca="false">G187</f>
        <v>118011.08</v>
      </c>
      <c r="H186" s="174"/>
      <c r="I186" s="174"/>
    </row>
    <row r="187" customFormat="false" ht="22.5" hidden="false" customHeight="true" outlineLevel="0" collapsed="false">
      <c r="A187" s="87" t="s">
        <v>230</v>
      </c>
      <c r="B187" s="130" t="s">
        <v>48</v>
      </c>
      <c r="C187" s="63" t="s">
        <v>185</v>
      </c>
      <c r="D187" s="101" t="s">
        <v>175</v>
      </c>
      <c r="E187" s="90" t="s">
        <v>321</v>
      </c>
      <c r="F187" s="130" t="s">
        <v>231</v>
      </c>
      <c r="G187" s="112" t="n">
        <f aca="false">прил4!F180</f>
        <v>118011.08</v>
      </c>
      <c r="H187" s="174"/>
      <c r="I187" s="174"/>
    </row>
    <row r="188" customFormat="false" ht="22.5" hidden="false" customHeight="true" outlineLevel="0" collapsed="false">
      <c r="A188" s="87" t="s">
        <v>290</v>
      </c>
      <c r="B188" s="130" t="s">
        <v>48</v>
      </c>
      <c r="C188" s="63" t="s">
        <v>185</v>
      </c>
      <c r="D188" s="101" t="s">
        <v>175</v>
      </c>
      <c r="E188" s="90" t="s">
        <v>321</v>
      </c>
      <c r="F188" s="130" t="s">
        <v>291</v>
      </c>
      <c r="G188" s="112" t="n">
        <f aca="false">G189</f>
        <v>550000</v>
      </c>
      <c r="H188" s="136"/>
      <c r="I188" s="136"/>
    </row>
    <row r="189" customFormat="false" ht="14.25" hidden="false" customHeight="true" outlineLevel="0" collapsed="false">
      <c r="A189" s="87" t="s">
        <v>292</v>
      </c>
      <c r="B189" s="63" t="s">
        <v>48</v>
      </c>
      <c r="C189" s="63" t="s">
        <v>185</v>
      </c>
      <c r="D189" s="101" t="s">
        <v>175</v>
      </c>
      <c r="E189" s="90" t="s">
        <v>321</v>
      </c>
      <c r="F189" s="130" t="s">
        <v>293</v>
      </c>
      <c r="G189" s="112" t="n">
        <f aca="false">прил4!F182</f>
        <v>550000</v>
      </c>
      <c r="H189" s="136"/>
      <c r="I189" s="136"/>
    </row>
    <row r="190" customFormat="false" ht="16.5" hidden="true" customHeight="true" outlineLevel="0" collapsed="false">
      <c r="A190" s="93" t="s">
        <v>345</v>
      </c>
      <c r="B190" s="63" t="s">
        <v>48</v>
      </c>
      <c r="C190" s="63" t="s">
        <v>185</v>
      </c>
      <c r="D190" s="63" t="s">
        <v>175</v>
      </c>
      <c r="E190" s="90" t="s">
        <v>346</v>
      </c>
      <c r="F190" s="130"/>
      <c r="G190" s="112" t="n">
        <f aca="false">G191+G194+G197</f>
        <v>0</v>
      </c>
      <c r="H190" s="172"/>
      <c r="I190" s="136"/>
    </row>
    <row r="191" customFormat="false" ht="16.5" hidden="true" customHeight="true" outlineLevel="0" collapsed="false">
      <c r="A191" s="93" t="s">
        <v>347</v>
      </c>
      <c r="B191" s="63" t="s">
        <v>48</v>
      </c>
      <c r="C191" s="63" t="s">
        <v>185</v>
      </c>
      <c r="D191" s="63" t="s">
        <v>175</v>
      </c>
      <c r="E191" s="90" t="s">
        <v>348</v>
      </c>
      <c r="F191" s="63"/>
      <c r="G191" s="64" t="n">
        <f aca="false">G192</f>
        <v>0</v>
      </c>
      <c r="H191" s="172"/>
      <c r="I191" s="136"/>
    </row>
    <row r="192" customFormat="false" ht="16.5" hidden="true" customHeight="true" outlineLevel="0" collapsed="false">
      <c r="A192" s="87" t="s">
        <v>228</v>
      </c>
      <c r="B192" s="63" t="s">
        <v>48</v>
      </c>
      <c r="C192" s="130" t="s">
        <v>185</v>
      </c>
      <c r="D192" s="63" t="s">
        <v>175</v>
      </c>
      <c r="E192" s="90" t="s">
        <v>348</v>
      </c>
      <c r="F192" s="130" t="s">
        <v>229</v>
      </c>
      <c r="G192" s="64" t="n">
        <f aca="false">G193</f>
        <v>0</v>
      </c>
      <c r="H192" s="172"/>
      <c r="I192" s="136"/>
    </row>
    <row r="193" customFormat="false" ht="16.5" hidden="true" customHeight="true" outlineLevel="0" collapsed="false">
      <c r="A193" s="87" t="s">
        <v>230</v>
      </c>
      <c r="B193" s="63" t="s">
        <v>48</v>
      </c>
      <c r="C193" s="130" t="s">
        <v>185</v>
      </c>
      <c r="D193" s="63" t="s">
        <v>175</v>
      </c>
      <c r="E193" s="90" t="s">
        <v>348</v>
      </c>
      <c r="F193" s="130" t="s">
        <v>231</v>
      </c>
      <c r="G193" s="64" t="n">
        <f aca="false">прил4!F192</f>
        <v>0</v>
      </c>
      <c r="H193" s="172"/>
      <c r="I193" s="136"/>
    </row>
    <row r="194" customFormat="false" ht="16.5" hidden="true" customHeight="true" outlineLevel="0" collapsed="false">
      <c r="A194" s="87" t="s">
        <v>349</v>
      </c>
      <c r="B194" s="63" t="s">
        <v>48</v>
      </c>
      <c r="C194" s="63" t="s">
        <v>185</v>
      </c>
      <c r="D194" s="63" t="s">
        <v>175</v>
      </c>
      <c r="E194" s="90" t="s">
        <v>350</v>
      </c>
      <c r="F194" s="130"/>
      <c r="G194" s="112" t="n">
        <f aca="false">G195</f>
        <v>0</v>
      </c>
      <c r="H194" s="172"/>
      <c r="I194" s="136"/>
    </row>
    <row r="195" customFormat="false" ht="16.5" hidden="true" customHeight="true" outlineLevel="0" collapsed="false">
      <c r="A195" s="87" t="s">
        <v>228</v>
      </c>
      <c r="B195" s="63" t="s">
        <v>48</v>
      </c>
      <c r="C195" s="130" t="s">
        <v>185</v>
      </c>
      <c r="D195" s="63" t="s">
        <v>175</v>
      </c>
      <c r="E195" s="90" t="s">
        <v>350</v>
      </c>
      <c r="F195" s="130" t="s">
        <v>229</v>
      </c>
      <c r="G195" s="64" t="n">
        <f aca="false">G196</f>
        <v>0</v>
      </c>
      <c r="H195" s="172"/>
      <c r="I195" s="136"/>
    </row>
    <row r="196" customFormat="false" ht="16.5" hidden="true" customHeight="true" outlineLevel="0" collapsed="false">
      <c r="A196" s="87" t="s">
        <v>230</v>
      </c>
      <c r="B196" s="63" t="s">
        <v>48</v>
      </c>
      <c r="C196" s="130" t="s">
        <v>185</v>
      </c>
      <c r="D196" s="63" t="s">
        <v>175</v>
      </c>
      <c r="E196" s="90" t="s">
        <v>350</v>
      </c>
      <c r="F196" s="130" t="s">
        <v>231</v>
      </c>
      <c r="G196" s="64" t="n">
        <f aca="false">прил4!F195</f>
        <v>0</v>
      </c>
      <c r="H196" s="172"/>
      <c r="I196" s="136"/>
    </row>
    <row r="197" customFormat="false" ht="16.5" hidden="true" customHeight="true" outlineLevel="0" collapsed="false">
      <c r="A197" s="87" t="s">
        <v>351</v>
      </c>
      <c r="B197" s="63" t="s">
        <v>48</v>
      </c>
      <c r="C197" s="63" t="s">
        <v>185</v>
      </c>
      <c r="D197" s="63" t="s">
        <v>175</v>
      </c>
      <c r="E197" s="90" t="s">
        <v>352</v>
      </c>
      <c r="F197" s="130"/>
      <c r="G197" s="112" t="n">
        <f aca="false">G198</f>
        <v>0</v>
      </c>
      <c r="H197" s="172"/>
      <c r="I197" s="136"/>
    </row>
    <row r="198" customFormat="false" ht="16.5" hidden="true" customHeight="true" outlineLevel="0" collapsed="false">
      <c r="A198" s="87" t="s">
        <v>228</v>
      </c>
      <c r="B198" s="63" t="s">
        <v>48</v>
      </c>
      <c r="C198" s="130" t="s">
        <v>185</v>
      </c>
      <c r="D198" s="63" t="s">
        <v>175</v>
      </c>
      <c r="E198" s="90" t="s">
        <v>352</v>
      </c>
      <c r="F198" s="130" t="s">
        <v>229</v>
      </c>
      <c r="G198" s="64" t="n">
        <f aca="false">G199</f>
        <v>0</v>
      </c>
      <c r="H198" s="172"/>
      <c r="I198" s="136"/>
    </row>
    <row r="199" customFormat="false" ht="16.5" hidden="true" customHeight="true" outlineLevel="0" collapsed="false">
      <c r="A199" s="87" t="s">
        <v>230</v>
      </c>
      <c r="B199" s="63" t="s">
        <v>48</v>
      </c>
      <c r="C199" s="130" t="s">
        <v>185</v>
      </c>
      <c r="D199" s="63" t="s">
        <v>175</v>
      </c>
      <c r="E199" s="90" t="s">
        <v>352</v>
      </c>
      <c r="F199" s="130" t="s">
        <v>231</v>
      </c>
      <c r="G199" s="64" t="n">
        <f aca="false">прил4!F198</f>
        <v>0</v>
      </c>
      <c r="H199" s="172"/>
      <c r="I199" s="136"/>
    </row>
    <row r="200" customFormat="false" ht="16.5" hidden="true" customHeight="true" outlineLevel="0" collapsed="false">
      <c r="A200" s="71" t="s">
        <v>195</v>
      </c>
      <c r="B200" s="159" t="s">
        <v>48</v>
      </c>
      <c r="C200" s="137" t="s">
        <v>196</v>
      </c>
      <c r="D200" s="138"/>
      <c r="E200" s="139"/>
      <c r="F200" s="140"/>
      <c r="G200" s="141" t="n">
        <f aca="false">G201</f>
        <v>0</v>
      </c>
      <c r="H200" s="136"/>
      <c r="I200" s="141" t="n">
        <f aca="false">I201</f>
        <v>0</v>
      </c>
    </row>
    <row r="201" customFormat="false" ht="16.5" hidden="true" customHeight="true" outlineLevel="0" collapsed="false">
      <c r="A201" s="72" t="s">
        <v>197</v>
      </c>
      <c r="B201" s="63" t="s">
        <v>48</v>
      </c>
      <c r="C201" s="142" t="s">
        <v>196</v>
      </c>
      <c r="D201" s="67" t="s">
        <v>185</v>
      </c>
      <c r="E201" s="109"/>
      <c r="F201" s="143"/>
      <c r="G201" s="112" t="n">
        <f aca="false">G202</f>
        <v>0</v>
      </c>
      <c r="H201" s="136"/>
      <c r="I201" s="112" t="n">
        <f aca="false">I202</f>
        <v>0</v>
      </c>
    </row>
    <row r="202" customFormat="false" ht="16.5" hidden="true" customHeight="true" outlineLevel="0" collapsed="false">
      <c r="A202" s="87" t="s">
        <v>215</v>
      </c>
      <c r="B202" s="63" t="s">
        <v>48</v>
      </c>
      <c r="C202" s="142" t="s">
        <v>196</v>
      </c>
      <c r="D202" s="67" t="s">
        <v>185</v>
      </c>
      <c r="E202" s="88" t="s">
        <v>216</v>
      </c>
      <c r="F202" s="143"/>
      <c r="G202" s="112" t="n">
        <f aca="false">G203</f>
        <v>0</v>
      </c>
      <c r="H202" s="136"/>
      <c r="I202" s="112" t="n">
        <f aca="false">I203</f>
        <v>0</v>
      </c>
    </row>
    <row r="203" customFormat="false" ht="16.5" hidden="true" customHeight="true" outlineLevel="0" collapsed="false">
      <c r="A203" s="87" t="s">
        <v>278</v>
      </c>
      <c r="B203" s="63" t="s">
        <v>48</v>
      </c>
      <c r="C203" s="142" t="s">
        <v>196</v>
      </c>
      <c r="D203" s="67" t="s">
        <v>185</v>
      </c>
      <c r="E203" s="88" t="s">
        <v>279</v>
      </c>
      <c r="F203" s="143"/>
      <c r="G203" s="112" t="n">
        <f aca="false">G204</f>
        <v>0</v>
      </c>
      <c r="H203" s="136"/>
      <c r="I203" s="112" t="n">
        <f aca="false">I204</f>
        <v>0</v>
      </c>
    </row>
    <row r="204" customFormat="false" ht="16.5" hidden="true" customHeight="true" outlineLevel="0" collapsed="false">
      <c r="A204" s="89" t="s">
        <v>353</v>
      </c>
      <c r="B204" s="63" t="s">
        <v>48</v>
      </c>
      <c r="C204" s="142" t="s">
        <v>196</v>
      </c>
      <c r="D204" s="67" t="s">
        <v>185</v>
      </c>
      <c r="E204" s="109" t="s">
        <v>354</v>
      </c>
      <c r="F204" s="143"/>
      <c r="G204" s="112" t="n">
        <f aca="false">G205</f>
        <v>0</v>
      </c>
      <c r="H204" s="136"/>
      <c r="I204" s="112" t="n">
        <f aca="false">I205</f>
        <v>0</v>
      </c>
    </row>
    <row r="205" customFormat="false" ht="16.5" hidden="true" customHeight="true" outlineLevel="0" collapsed="false">
      <c r="A205" s="111" t="s">
        <v>228</v>
      </c>
      <c r="B205" s="63" t="s">
        <v>48</v>
      </c>
      <c r="C205" s="142" t="s">
        <v>196</v>
      </c>
      <c r="D205" s="67" t="s">
        <v>185</v>
      </c>
      <c r="E205" s="109" t="s">
        <v>354</v>
      </c>
      <c r="F205" s="143" t="s">
        <v>229</v>
      </c>
      <c r="G205" s="112" t="n">
        <f aca="false">G206</f>
        <v>0</v>
      </c>
      <c r="H205" s="136"/>
      <c r="I205" s="112" t="n">
        <f aca="false">I206</f>
        <v>0</v>
      </c>
    </row>
    <row r="206" customFormat="false" ht="16.5" hidden="true" customHeight="true" outlineLevel="0" collapsed="false">
      <c r="A206" s="89" t="s">
        <v>230</v>
      </c>
      <c r="B206" s="63" t="s">
        <v>48</v>
      </c>
      <c r="C206" s="142" t="s">
        <v>196</v>
      </c>
      <c r="D206" s="67" t="s">
        <v>185</v>
      </c>
      <c r="E206" s="109" t="s">
        <v>354</v>
      </c>
      <c r="F206" s="143" t="s">
        <v>231</v>
      </c>
      <c r="G206" s="112" t="n">
        <f aca="false">прил4!F205</f>
        <v>0</v>
      </c>
      <c r="H206" s="136"/>
      <c r="I206" s="112" t="n">
        <f aca="false">G206</f>
        <v>0</v>
      </c>
    </row>
    <row r="207" customFormat="false" ht="24.75" hidden="false" customHeight="true" outlineLevel="0" collapsed="false">
      <c r="A207" s="93" t="s">
        <v>342</v>
      </c>
      <c r="B207" s="130" t="s">
        <v>48</v>
      </c>
      <c r="C207" s="63" t="s">
        <v>185</v>
      </c>
      <c r="D207" s="101" t="s">
        <v>175</v>
      </c>
      <c r="E207" s="90" t="s">
        <v>343</v>
      </c>
      <c r="F207" s="130"/>
      <c r="G207" s="112" t="n">
        <f aca="false">G208</f>
        <v>252582.47</v>
      </c>
      <c r="H207" s="136"/>
      <c r="I207" s="112"/>
    </row>
    <row r="208" customFormat="false" ht="15" hidden="false" customHeight="true" outlineLevel="0" collapsed="false">
      <c r="A208" s="87" t="s">
        <v>228</v>
      </c>
      <c r="B208" s="130" t="s">
        <v>48</v>
      </c>
      <c r="C208" s="63" t="s">
        <v>185</v>
      </c>
      <c r="D208" s="101" t="s">
        <v>175</v>
      </c>
      <c r="E208" s="90" t="s">
        <v>343</v>
      </c>
      <c r="F208" s="63" t="s">
        <v>229</v>
      </c>
      <c r="G208" s="112" t="n">
        <f aca="false">G209</f>
        <v>252582.47</v>
      </c>
      <c r="H208" s="136"/>
      <c r="I208" s="112"/>
    </row>
    <row r="209" customFormat="false" ht="22.5" hidden="false" customHeight="true" outlineLevel="0" collapsed="false">
      <c r="A209" s="87" t="s">
        <v>230</v>
      </c>
      <c r="B209" s="130" t="s">
        <v>48</v>
      </c>
      <c r="C209" s="63" t="s">
        <v>185</v>
      </c>
      <c r="D209" s="101" t="s">
        <v>175</v>
      </c>
      <c r="E209" s="90" t="s">
        <v>343</v>
      </c>
      <c r="F209" s="63" t="s">
        <v>231</v>
      </c>
      <c r="G209" s="110" t="n">
        <f aca="false">прил4!F185</f>
        <v>252582.47</v>
      </c>
      <c r="H209" s="136"/>
      <c r="I209" s="112"/>
    </row>
    <row r="210" customFormat="false" ht="22.5" hidden="false" customHeight="true" outlineLevel="0" collapsed="false">
      <c r="A210" s="93" t="s">
        <v>342</v>
      </c>
      <c r="B210" s="130" t="s">
        <v>48</v>
      </c>
      <c r="C210" s="63" t="s">
        <v>185</v>
      </c>
      <c r="D210" s="101" t="s">
        <v>175</v>
      </c>
      <c r="E210" s="90" t="s">
        <v>344</v>
      </c>
      <c r="F210" s="130"/>
      <c r="G210" s="112" t="n">
        <f aca="false">G211</f>
        <v>312829.32</v>
      </c>
      <c r="H210" s="136"/>
      <c r="I210" s="112"/>
    </row>
    <row r="211" customFormat="false" ht="15" hidden="false" customHeight="true" outlineLevel="0" collapsed="false">
      <c r="A211" s="87" t="s">
        <v>228</v>
      </c>
      <c r="B211" s="130" t="s">
        <v>48</v>
      </c>
      <c r="C211" s="63" t="s">
        <v>185</v>
      </c>
      <c r="D211" s="101" t="s">
        <v>175</v>
      </c>
      <c r="E211" s="90" t="s">
        <v>344</v>
      </c>
      <c r="F211" s="63" t="s">
        <v>229</v>
      </c>
      <c r="G211" s="112" t="n">
        <f aca="false">G212</f>
        <v>312829.32</v>
      </c>
      <c r="H211" s="136"/>
      <c r="I211" s="112"/>
    </row>
    <row r="212" customFormat="false" ht="25.5" hidden="false" customHeight="true" outlineLevel="0" collapsed="false">
      <c r="A212" s="87" t="s">
        <v>230</v>
      </c>
      <c r="B212" s="63" t="s">
        <v>48</v>
      </c>
      <c r="C212" s="63" t="s">
        <v>185</v>
      </c>
      <c r="D212" s="101" t="s">
        <v>175</v>
      </c>
      <c r="E212" s="90" t="s">
        <v>344</v>
      </c>
      <c r="F212" s="63" t="s">
        <v>231</v>
      </c>
      <c r="G212" s="110" t="n">
        <f aca="false">прил4!F188</f>
        <v>312829.32</v>
      </c>
      <c r="H212" s="136"/>
      <c r="I212" s="112"/>
    </row>
    <row r="213" customFormat="false" ht="13.5" hidden="false" customHeight="true" outlineLevel="0" collapsed="false">
      <c r="A213" s="144" t="s">
        <v>198</v>
      </c>
      <c r="B213" s="159" t="s">
        <v>48</v>
      </c>
      <c r="C213" s="69" t="s">
        <v>199</v>
      </c>
      <c r="D213" s="69"/>
      <c r="E213" s="145"/>
      <c r="F213" s="69"/>
      <c r="G213" s="146" t="n">
        <f aca="false">G214</f>
        <v>6620330.82</v>
      </c>
      <c r="H213" s="136"/>
      <c r="I213" s="136"/>
    </row>
    <row r="214" customFormat="false" ht="12.75" hidden="false" customHeight="true" outlineLevel="0" collapsed="false">
      <c r="A214" s="87" t="s">
        <v>200</v>
      </c>
      <c r="B214" s="63" t="s">
        <v>48</v>
      </c>
      <c r="C214" s="63" t="s">
        <v>199</v>
      </c>
      <c r="D214" s="63" t="s">
        <v>166</v>
      </c>
      <c r="E214" s="90"/>
      <c r="F214" s="63"/>
      <c r="G214" s="64" t="n">
        <f aca="false">G215</f>
        <v>6620330.82</v>
      </c>
      <c r="H214" s="136"/>
      <c r="I214" s="136"/>
    </row>
    <row r="215" customFormat="false" ht="24.75" hidden="false" customHeight="true" outlineLevel="0" collapsed="false">
      <c r="A215" s="93" t="s">
        <v>308</v>
      </c>
      <c r="B215" s="63" t="s">
        <v>48</v>
      </c>
      <c r="C215" s="63" t="s">
        <v>199</v>
      </c>
      <c r="D215" s="63" t="s">
        <v>166</v>
      </c>
      <c r="E215" s="90" t="s">
        <v>309</v>
      </c>
      <c r="F215" s="63"/>
      <c r="G215" s="64" t="n">
        <f aca="false">G216</f>
        <v>6620330.82</v>
      </c>
      <c r="H215" s="136"/>
      <c r="I215" s="136"/>
    </row>
    <row r="216" customFormat="false" ht="24" hidden="false" customHeight="true" outlineLevel="0" collapsed="false">
      <c r="A216" s="93" t="s">
        <v>310</v>
      </c>
      <c r="B216" s="63" t="s">
        <v>48</v>
      </c>
      <c r="C216" s="63" t="s">
        <v>199</v>
      </c>
      <c r="D216" s="63" t="s">
        <v>166</v>
      </c>
      <c r="E216" s="90" t="s">
        <v>311</v>
      </c>
      <c r="F216" s="63"/>
      <c r="G216" s="64" t="n">
        <f aca="false">G217+G220+G223</f>
        <v>6620330.82</v>
      </c>
      <c r="H216" s="136"/>
      <c r="I216" s="136"/>
    </row>
    <row r="217" customFormat="false" ht="13.5" hidden="false" customHeight="true" outlineLevel="0" collapsed="false">
      <c r="A217" s="89" t="s">
        <v>355</v>
      </c>
      <c r="B217" s="63" t="s">
        <v>48</v>
      </c>
      <c r="C217" s="63" t="s">
        <v>199</v>
      </c>
      <c r="D217" s="63" t="s">
        <v>166</v>
      </c>
      <c r="E217" s="90" t="s">
        <v>356</v>
      </c>
      <c r="F217" s="63"/>
      <c r="G217" s="64" t="n">
        <f aca="false">G218</f>
        <v>5686350.82</v>
      </c>
      <c r="H217" s="136"/>
      <c r="I217" s="136"/>
    </row>
    <row r="218" customFormat="false" ht="23.25" hidden="false" customHeight="true" outlineLevel="0" collapsed="false">
      <c r="A218" s="87" t="s">
        <v>290</v>
      </c>
      <c r="B218" s="63" t="s">
        <v>48</v>
      </c>
      <c r="C218" s="63" t="s">
        <v>199</v>
      </c>
      <c r="D218" s="63" t="s">
        <v>166</v>
      </c>
      <c r="E218" s="90" t="s">
        <v>356</v>
      </c>
      <c r="F218" s="63" t="s">
        <v>291</v>
      </c>
      <c r="G218" s="64" t="n">
        <f aca="false">G219</f>
        <v>5686350.82</v>
      </c>
      <c r="H218" s="136"/>
      <c r="I218" s="136"/>
    </row>
    <row r="219" customFormat="false" ht="12.75" hidden="false" customHeight="true" outlineLevel="0" collapsed="false">
      <c r="A219" s="87" t="s">
        <v>292</v>
      </c>
      <c r="B219" s="63" t="s">
        <v>48</v>
      </c>
      <c r="C219" s="63" t="s">
        <v>199</v>
      </c>
      <c r="D219" s="63" t="s">
        <v>166</v>
      </c>
      <c r="E219" s="90" t="s">
        <v>356</v>
      </c>
      <c r="F219" s="63" t="s">
        <v>293</v>
      </c>
      <c r="G219" s="64" t="n">
        <f aca="false">прил4!F212</f>
        <v>5686350.82</v>
      </c>
      <c r="H219" s="136"/>
      <c r="I219" s="136"/>
    </row>
    <row r="220" customFormat="false" ht="12.75" hidden="false" customHeight="true" outlineLevel="0" collapsed="false">
      <c r="A220" s="89" t="s">
        <v>357</v>
      </c>
      <c r="B220" s="63" t="s">
        <v>48</v>
      </c>
      <c r="C220" s="63" t="s">
        <v>199</v>
      </c>
      <c r="D220" s="63" t="s">
        <v>166</v>
      </c>
      <c r="E220" s="90" t="s">
        <v>358</v>
      </c>
      <c r="F220" s="63"/>
      <c r="G220" s="64" t="n">
        <f aca="false">G221</f>
        <v>555000</v>
      </c>
      <c r="H220" s="136"/>
      <c r="I220" s="136"/>
    </row>
    <row r="221" customFormat="false" ht="23.25" hidden="false" customHeight="true" outlineLevel="0" collapsed="false">
      <c r="A221" s="87" t="s">
        <v>290</v>
      </c>
      <c r="B221" s="63" t="s">
        <v>48</v>
      </c>
      <c r="C221" s="63" t="s">
        <v>199</v>
      </c>
      <c r="D221" s="63" t="s">
        <v>166</v>
      </c>
      <c r="E221" s="90" t="s">
        <v>358</v>
      </c>
      <c r="F221" s="63" t="s">
        <v>291</v>
      </c>
      <c r="G221" s="64" t="n">
        <f aca="false">G222</f>
        <v>555000</v>
      </c>
      <c r="H221" s="136"/>
      <c r="I221" s="136"/>
    </row>
    <row r="222" customFormat="false" ht="15" hidden="false" customHeight="true" outlineLevel="0" collapsed="false">
      <c r="A222" s="87" t="s">
        <v>292</v>
      </c>
      <c r="B222" s="63" t="s">
        <v>48</v>
      </c>
      <c r="C222" s="63" t="s">
        <v>199</v>
      </c>
      <c r="D222" s="63" t="s">
        <v>166</v>
      </c>
      <c r="E222" s="90" t="s">
        <v>358</v>
      </c>
      <c r="F222" s="63" t="s">
        <v>293</v>
      </c>
      <c r="G222" s="64" t="n">
        <f aca="false">прил4!F215</f>
        <v>555000</v>
      </c>
      <c r="H222" s="136"/>
      <c r="I222" s="136"/>
    </row>
    <row r="223" customFormat="false" ht="23.25" hidden="false" customHeight="true" outlineLevel="0" collapsed="false">
      <c r="A223" s="87" t="s">
        <v>359</v>
      </c>
      <c r="B223" s="63" t="s">
        <v>48</v>
      </c>
      <c r="C223" s="63" t="s">
        <v>199</v>
      </c>
      <c r="D223" s="63" t="s">
        <v>166</v>
      </c>
      <c r="E223" s="90" t="s">
        <v>356</v>
      </c>
      <c r="F223" s="63"/>
      <c r="G223" s="64" t="n">
        <f aca="false">G224</f>
        <v>378980</v>
      </c>
      <c r="H223" s="136"/>
      <c r="I223" s="136"/>
    </row>
    <row r="224" customFormat="false" ht="22.5" hidden="false" customHeight="true" outlineLevel="0" collapsed="false">
      <c r="A224" s="87" t="s">
        <v>290</v>
      </c>
      <c r="B224" s="63" t="s">
        <v>48</v>
      </c>
      <c r="C224" s="63" t="s">
        <v>199</v>
      </c>
      <c r="D224" s="63" t="s">
        <v>166</v>
      </c>
      <c r="E224" s="90" t="s">
        <v>360</v>
      </c>
      <c r="F224" s="63" t="s">
        <v>291</v>
      </c>
      <c r="G224" s="64" t="n">
        <f aca="false">G225</f>
        <v>378980</v>
      </c>
      <c r="H224" s="136"/>
      <c r="I224" s="136"/>
    </row>
    <row r="225" customFormat="false" ht="15" hidden="false" customHeight="true" outlineLevel="0" collapsed="false">
      <c r="A225" s="87" t="s">
        <v>292</v>
      </c>
      <c r="B225" s="63" t="s">
        <v>48</v>
      </c>
      <c r="C225" s="63" t="s">
        <v>199</v>
      </c>
      <c r="D225" s="63" t="s">
        <v>166</v>
      </c>
      <c r="E225" s="90" t="s">
        <v>360</v>
      </c>
      <c r="F225" s="63" t="s">
        <v>293</v>
      </c>
      <c r="G225" s="64" t="n">
        <f aca="false">прил4!F218</f>
        <v>378980</v>
      </c>
      <c r="H225" s="136"/>
      <c r="I225" s="136"/>
    </row>
    <row r="226" customFormat="false" ht="14.25" hidden="false" customHeight="true" outlineLevel="0" collapsed="false">
      <c r="A226" s="103" t="s">
        <v>201</v>
      </c>
      <c r="B226" s="159" t="s">
        <v>48</v>
      </c>
      <c r="C226" s="85" t="s">
        <v>188</v>
      </c>
      <c r="D226" s="85"/>
      <c r="E226" s="104"/>
      <c r="F226" s="85"/>
      <c r="G226" s="61" t="n">
        <f aca="false">G227+G233</f>
        <v>165000</v>
      </c>
      <c r="H226" s="136"/>
      <c r="I226" s="136"/>
    </row>
    <row r="227" customFormat="false" ht="13.5" hidden="false" customHeight="true" outlineLevel="0" collapsed="false">
      <c r="A227" s="87" t="s">
        <v>202</v>
      </c>
      <c r="B227" s="63" t="s">
        <v>48</v>
      </c>
      <c r="C227" s="147" t="s">
        <v>188</v>
      </c>
      <c r="D227" s="147" t="s">
        <v>166</v>
      </c>
      <c r="E227" s="90"/>
      <c r="F227" s="147"/>
      <c r="G227" s="64" t="n">
        <f aca="false">G228</f>
        <v>165000</v>
      </c>
      <c r="H227" s="136"/>
      <c r="I227" s="136"/>
    </row>
    <row r="228" customFormat="false" ht="24" hidden="false" customHeight="true" outlineLevel="0" collapsed="false">
      <c r="A228" s="87" t="s">
        <v>215</v>
      </c>
      <c r="B228" s="63" t="s">
        <v>48</v>
      </c>
      <c r="C228" s="63" t="s">
        <v>188</v>
      </c>
      <c r="D228" s="63" t="s">
        <v>166</v>
      </c>
      <c r="E228" s="90" t="s">
        <v>216</v>
      </c>
      <c r="F228" s="147"/>
      <c r="G228" s="64" t="n">
        <f aca="false">G229</f>
        <v>165000</v>
      </c>
      <c r="H228" s="136"/>
      <c r="I228" s="136"/>
    </row>
    <row r="229" customFormat="false" ht="22.5" hidden="false" customHeight="true" outlineLevel="0" collapsed="false">
      <c r="A229" s="87" t="s">
        <v>278</v>
      </c>
      <c r="B229" s="63" t="s">
        <v>48</v>
      </c>
      <c r="C229" s="63" t="s">
        <v>188</v>
      </c>
      <c r="D229" s="63" t="s">
        <v>166</v>
      </c>
      <c r="E229" s="88" t="s">
        <v>279</v>
      </c>
      <c r="F229" s="147"/>
      <c r="G229" s="64" t="n">
        <f aca="false">G230</f>
        <v>165000</v>
      </c>
      <c r="H229" s="136"/>
      <c r="I229" s="136"/>
    </row>
    <row r="230" customFormat="false" ht="13.5" hidden="false" customHeight="true" outlineLevel="0" collapsed="false">
      <c r="A230" s="87" t="s">
        <v>361</v>
      </c>
      <c r="B230" s="97" t="s">
        <v>48</v>
      </c>
      <c r="C230" s="63" t="s">
        <v>188</v>
      </c>
      <c r="D230" s="63" t="s">
        <v>166</v>
      </c>
      <c r="E230" s="88" t="s">
        <v>362</v>
      </c>
      <c r="F230" s="147"/>
      <c r="G230" s="64" t="n">
        <f aca="false">G231</f>
        <v>165000</v>
      </c>
      <c r="H230" s="136"/>
      <c r="I230" s="136"/>
    </row>
    <row r="231" customFormat="false" ht="12.75" hidden="false" customHeight="true" outlineLevel="0" collapsed="false">
      <c r="A231" s="87" t="s">
        <v>232</v>
      </c>
      <c r="B231" s="63" t="s">
        <v>48</v>
      </c>
      <c r="C231" s="63" t="s">
        <v>188</v>
      </c>
      <c r="D231" s="63" t="s">
        <v>166</v>
      </c>
      <c r="E231" s="88" t="s">
        <v>362</v>
      </c>
      <c r="F231" s="147" t="s">
        <v>233</v>
      </c>
      <c r="G231" s="64" t="n">
        <f aca="false">G232</f>
        <v>165000</v>
      </c>
      <c r="H231" s="136"/>
      <c r="I231" s="136"/>
    </row>
    <row r="232" customFormat="false" ht="12" hidden="false" customHeight="true" outlineLevel="0" collapsed="false">
      <c r="A232" s="87" t="s">
        <v>363</v>
      </c>
      <c r="B232" s="63" t="s">
        <v>48</v>
      </c>
      <c r="C232" s="63" t="s">
        <v>188</v>
      </c>
      <c r="D232" s="63" t="s">
        <v>166</v>
      </c>
      <c r="E232" s="88" t="s">
        <v>362</v>
      </c>
      <c r="F232" s="63" t="s">
        <v>364</v>
      </c>
      <c r="G232" s="64" t="n">
        <f aca="false">прил4!F225</f>
        <v>165000</v>
      </c>
      <c r="H232" s="136"/>
      <c r="I232" s="136"/>
    </row>
    <row r="233" customFormat="false" ht="14.25" hidden="true" customHeight="true" outlineLevel="0" collapsed="false">
      <c r="A233" s="89" t="s">
        <v>203</v>
      </c>
      <c r="B233" s="63" t="s">
        <v>48</v>
      </c>
      <c r="C233" s="147" t="s">
        <v>188</v>
      </c>
      <c r="D233" s="147" t="s">
        <v>175</v>
      </c>
      <c r="E233" s="90"/>
      <c r="F233" s="147"/>
      <c r="G233" s="64" t="n">
        <f aca="false">G234</f>
        <v>0</v>
      </c>
      <c r="H233" s="136"/>
      <c r="I233" s="136"/>
    </row>
    <row r="234" customFormat="false" ht="26.25" hidden="true" customHeight="true" outlineLevel="0" collapsed="false">
      <c r="A234" s="148" t="s">
        <v>247</v>
      </c>
      <c r="B234" s="63" t="s">
        <v>48</v>
      </c>
      <c r="C234" s="63" t="s">
        <v>188</v>
      </c>
      <c r="D234" s="63" t="s">
        <v>175</v>
      </c>
      <c r="E234" s="90" t="s">
        <v>238</v>
      </c>
      <c r="F234" s="147"/>
      <c r="G234" s="64" t="n">
        <f aca="false">G235</f>
        <v>0</v>
      </c>
      <c r="H234" s="136"/>
      <c r="I234" s="136"/>
    </row>
    <row r="235" customFormat="false" ht="34.5" hidden="true" customHeight="true" outlineLevel="0" collapsed="false">
      <c r="A235" s="148" t="s">
        <v>248</v>
      </c>
      <c r="B235" s="63" t="s">
        <v>48</v>
      </c>
      <c r="C235" s="63" t="s">
        <v>188</v>
      </c>
      <c r="D235" s="63" t="s">
        <v>175</v>
      </c>
      <c r="E235" s="88" t="s">
        <v>249</v>
      </c>
      <c r="F235" s="147"/>
      <c r="G235" s="64" t="n">
        <f aca="false">G236</f>
        <v>0</v>
      </c>
      <c r="H235" s="136"/>
      <c r="I235" s="136"/>
    </row>
    <row r="236" customFormat="false" ht="14.25" hidden="true" customHeight="true" outlineLevel="0" collapsed="false">
      <c r="A236" s="89" t="s">
        <v>241</v>
      </c>
      <c r="B236" s="97" t="s">
        <v>48</v>
      </c>
      <c r="C236" s="63" t="s">
        <v>188</v>
      </c>
      <c r="D236" s="63" t="s">
        <v>175</v>
      </c>
      <c r="E236" s="88" t="s">
        <v>251</v>
      </c>
      <c r="F236" s="147"/>
      <c r="G236" s="64" t="n">
        <f aca="false">G237</f>
        <v>0</v>
      </c>
      <c r="H236" s="136"/>
      <c r="I236" s="136"/>
    </row>
    <row r="237" customFormat="false" ht="14.25" hidden="true" customHeight="true" outlineLevel="0" collapsed="false">
      <c r="A237" s="89" t="s">
        <v>232</v>
      </c>
      <c r="B237" s="63" t="s">
        <v>48</v>
      </c>
      <c r="C237" s="63" t="s">
        <v>188</v>
      </c>
      <c r="D237" s="63" t="s">
        <v>175</v>
      </c>
      <c r="E237" s="88" t="s">
        <v>251</v>
      </c>
      <c r="F237" s="63" t="s">
        <v>233</v>
      </c>
      <c r="G237" s="64" t="n">
        <f aca="false">G238</f>
        <v>0</v>
      </c>
      <c r="H237" s="136"/>
      <c r="I237" s="136"/>
    </row>
    <row r="238" customFormat="false" ht="14.25" hidden="true" customHeight="true" outlineLevel="0" collapsed="false">
      <c r="A238" s="89" t="s">
        <v>234</v>
      </c>
      <c r="B238" s="63" t="s">
        <v>48</v>
      </c>
      <c r="C238" s="63" t="s">
        <v>188</v>
      </c>
      <c r="D238" s="63" t="s">
        <v>175</v>
      </c>
      <c r="E238" s="88" t="s">
        <v>251</v>
      </c>
      <c r="F238" s="63" t="s">
        <v>235</v>
      </c>
      <c r="G238" s="64" t="n">
        <f aca="false">прил4!F231</f>
        <v>0</v>
      </c>
      <c r="H238" s="136"/>
      <c r="I238" s="136"/>
    </row>
    <row r="239" customFormat="false" ht="12" hidden="false" customHeight="true" outlineLevel="0" collapsed="false">
      <c r="A239" s="103" t="s">
        <v>204</v>
      </c>
      <c r="B239" s="159" t="s">
        <v>48</v>
      </c>
      <c r="C239" s="60" t="s">
        <v>205</v>
      </c>
      <c r="D239" s="60"/>
      <c r="E239" s="104"/>
      <c r="F239" s="175"/>
      <c r="G239" s="171" t="n">
        <f aca="false">G240</f>
        <v>5787218.95</v>
      </c>
      <c r="H239" s="176"/>
      <c r="I239" s="136"/>
    </row>
    <row r="240" customFormat="false" ht="11.25" hidden="false" customHeight="true" outlineLevel="0" collapsed="false">
      <c r="A240" s="87" t="s">
        <v>206</v>
      </c>
      <c r="B240" s="63" t="s">
        <v>48</v>
      </c>
      <c r="C240" s="63" t="s">
        <v>205</v>
      </c>
      <c r="D240" s="63" t="s">
        <v>166</v>
      </c>
      <c r="E240" s="90"/>
      <c r="F240" s="101"/>
      <c r="G240" s="172" t="n">
        <f aca="false">G241</f>
        <v>5787218.95</v>
      </c>
      <c r="H240" s="176"/>
      <c r="I240" s="136"/>
    </row>
    <row r="241" customFormat="false" ht="23.25" hidden="false" customHeight="true" outlineLevel="0" collapsed="false">
      <c r="A241" s="93" t="s">
        <v>383</v>
      </c>
      <c r="B241" s="63" t="s">
        <v>48</v>
      </c>
      <c r="C241" s="63" t="s">
        <v>205</v>
      </c>
      <c r="D241" s="63" t="s">
        <v>166</v>
      </c>
      <c r="E241" s="90" t="s">
        <v>366</v>
      </c>
      <c r="F241" s="101"/>
      <c r="G241" s="172" t="n">
        <f aca="false">G242</f>
        <v>5787218.95</v>
      </c>
      <c r="H241" s="176"/>
      <c r="I241" s="136"/>
    </row>
    <row r="242" customFormat="false" ht="24" hidden="false" customHeight="true" outlineLevel="0" collapsed="false">
      <c r="A242" s="93" t="s">
        <v>367</v>
      </c>
      <c r="B242" s="63" t="s">
        <v>48</v>
      </c>
      <c r="C242" s="63" t="s">
        <v>205</v>
      </c>
      <c r="D242" s="63" t="s">
        <v>166</v>
      </c>
      <c r="E242" s="90" t="s">
        <v>368</v>
      </c>
      <c r="F242" s="101"/>
      <c r="G242" s="172" t="n">
        <f aca="false">G243+G246+G249</f>
        <v>5787218.95</v>
      </c>
      <c r="H242" s="176"/>
      <c r="I242" s="136"/>
    </row>
    <row r="243" customFormat="false" ht="14.25" hidden="false" customHeight="true" outlineLevel="0" collapsed="false">
      <c r="A243" s="89" t="s">
        <v>369</v>
      </c>
      <c r="B243" s="97" t="s">
        <v>48</v>
      </c>
      <c r="C243" s="63" t="s">
        <v>205</v>
      </c>
      <c r="D243" s="63" t="s">
        <v>166</v>
      </c>
      <c r="E243" s="88" t="s">
        <v>370</v>
      </c>
      <c r="F243" s="101"/>
      <c r="G243" s="172" t="n">
        <f aca="false">G244</f>
        <v>5322218.95</v>
      </c>
      <c r="H243" s="176"/>
      <c r="I243" s="136"/>
    </row>
    <row r="244" customFormat="false" ht="24" hidden="false" customHeight="true" outlineLevel="0" collapsed="false">
      <c r="A244" s="87" t="s">
        <v>290</v>
      </c>
      <c r="B244" s="97" t="s">
        <v>48</v>
      </c>
      <c r="C244" s="63" t="s">
        <v>205</v>
      </c>
      <c r="D244" s="63" t="s">
        <v>166</v>
      </c>
      <c r="E244" s="88" t="s">
        <v>370</v>
      </c>
      <c r="F244" s="101" t="s">
        <v>291</v>
      </c>
      <c r="G244" s="172" t="n">
        <f aca="false">G245</f>
        <v>5322218.95</v>
      </c>
      <c r="H244" s="176"/>
      <c r="I244" s="136"/>
    </row>
    <row r="245" customFormat="false" ht="15" hidden="false" customHeight="true" outlineLevel="0" collapsed="false">
      <c r="A245" s="87" t="s">
        <v>292</v>
      </c>
      <c r="B245" s="97" t="s">
        <v>48</v>
      </c>
      <c r="C245" s="63" t="s">
        <v>205</v>
      </c>
      <c r="D245" s="63" t="s">
        <v>166</v>
      </c>
      <c r="E245" s="88" t="s">
        <v>370</v>
      </c>
      <c r="F245" s="101" t="s">
        <v>293</v>
      </c>
      <c r="G245" s="172" t="n">
        <f aca="false">прил4!F238</f>
        <v>5322218.95</v>
      </c>
      <c r="H245" s="176"/>
      <c r="I245" s="136"/>
    </row>
    <row r="246" customFormat="false" ht="15" hidden="false" customHeight="true" outlineLevel="0" collapsed="false">
      <c r="A246" s="89" t="s">
        <v>357</v>
      </c>
      <c r="B246" s="97" t="s">
        <v>48</v>
      </c>
      <c r="C246" s="63" t="s">
        <v>205</v>
      </c>
      <c r="D246" s="63" t="s">
        <v>166</v>
      </c>
      <c r="E246" s="88" t="s">
        <v>371</v>
      </c>
      <c r="F246" s="101"/>
      <c r="G246" s="172" t="n">
        <f aca="false">G247</f>
        <v>165000</v>
      </c>
      <c r="H246" s="176"/>
      <c r="I246" s="136"/>
    </row>
    <row r="247" customFormat="false" ht="25.5" hidden="false" customHeight="true" outlineLevel="0" collapsed="false">
      <c r="A247" s="87" t="s">
        <v>290</v>
      </c>
      <c r="B247" s="97" t="s">
        <v>48</v>
      </c>
      <c r="C247" s="63" t="s">
        <v>205</v>
      </c>
      <c r="D247" s="63" t="s">
        <v>166</v>
      </c>
      <c r="E247" s="88" t="s">
        <v>371</v>
      </c>
      <c r="F247" s="101" t="s">
        <v>291</v>
      </c>
      <c r="G247" s="172" t="n">
        <f aca="false">G248</f>
        <v>165000</v>
      </c>
      <c r="H247" s="176"/>
      <c r="I247" s="136"/>
    </row>
    <row r="248" customFormat="false" ht="15" hidden="false" customHeight="true" outlineLevel="0" collapsed="false">
      <c r="A248" s="87" t="s">
        <v>292</v>
      </c>
      <c r="B248" s="97" t="s">
        <v>48</v>
      </c>
      <c r="C248" s="63" t="s">
        <v>205</v>
      </c>
      <c r="D248" s="63" t="s">
        <v>166</v>
      </c>
      <c r="E248" s="88" t="s">
        <v>371</v>
      </c>
      <c r="F248" s="101" t="s">
        <v>293</v>
      </c>
      <c r="G248" s="172" t="n">
        <f aca="false">прил4!F241</f>
        <v>165000</v>
      </c>
      <c r="H248" s="176"/>
      <c r="I248" s="136"/>
    </row>
    <row r="249" customFormat="false" ht="24.75" hidden="false" customHeight="true" outlineLevel="0" collapsed="false">
      <c r="A249" s="87" t="s">
        <v>359</v>
      </c>
      <c r="B249" s="97" t="s">
        <v>48</v>
      </c>
      <c r="C249" s="63" t="s">
        <v>205</v>
      </c>
      <c r="D249" s="63" t="s">
        <v>166</v>
      </c>
      <c r="E249" s="90" t="s">
        <v>372</v>
      </c>
      <c r="F249" s="63"/>
      <c r="G249" s="172" t="n">
        <f aca="false">G250</f>
        <v>300000</v>
      </c>
      <c r="H249" s="176"/>
      <c r="I249" s="136"/>
    </row>
    <row r="250" customFormat="false" ht="24" hidden="false" customHeight="true" outlineLevel="0" collapsed="false">
      <c r="A250" s="87" t="s">
        <v>290</v>
      </c>
      <c r="B250" s="63" t="s">
        <v>48</v>
      </c>
      <c r="C250" s="63" t="s">
        <v>205</v>
      </c>
      <c r="D250" s="63" t="s">
        <v>166</v>
      </c>
      <c r="E250" s="90" t="s">
        <v>372</v>
      </c>
      <c r="F250" s="63" t="s">
        <v>291</v>
      </c>
      <c r="G250" s="172" t="n">
        <f aca="false">G251</f>
        <v>300000</v>
      </c>
      <c r="H250" s="176"/>
      <c r="I250" s="136"/>
    </row>
    <row r="251" customFormat="false" ht="15" hidden="false" customHeight="true" outlineLevel="0" collapsed="false">
      <c r="A251" s="87" t="s">
        <v>292</v>
      </c>
      <c r="B251" s="63" t="s">
        <v>48</v>
      </c>
      <c r="C251" s="63" t="s">
        <v>205</v>
      </c>
      <c r="D251" s="63" t="s">
        <v>166</v>
      </c>
      <c r="E251" s="90" t="s">
        <v>372</v>
      </c>
      <c r="F251" s="63" t="s">
        <v>293</v>
      </c>
      <c r="G251" s="172" t="n">
        <f aca="false">прил4!F244</f>
        <v>300000</v>
      </c>
      <c r="H251" s="176"/>
      <c r="I251" s="136"/>
    </row>
    <row r="252" customFormat="false" ht="15" hidden="false" customHeight="true" outlineLevel="0" collapsed="false">
      <c r="A252" s="149" t="s">
        <v>207</v>
      </c>
      <c r="B252" s="101"/>
      <c r="C252" s="136"/>
      <c r="D252" s="136"/>
      <c r="E252" s="136"/>
      <c r="F252" s="136"/>
      <c r="G252" s="171" t="n">
        <f aca="false">G10+G65+G75+G120+G157+G200+G213+G226+G239</f>
        <v>31489127.13</v>
      </c>
      <c r="H252" s="171" t="n">
        <f aca="false">H10+H65+H75+H120+H157+H200+H213+H226+H239</f>
        <v>211553.15</v>
      </c>
      <c r="I252" s="171" t="n">
        <f aca="false">I10+I65+I75+I120+I157+I200+I213+I226+I239</f>
        <v>6187.44</v>
      </c>
    </row>
  </sheetData>
  <mergeCells count="1">
    <mergeCell ref="A6:I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54.7"/>
    <col collapsed="false" customWidth="true" hidden="false" outlineLevel="0" max="3" min="3" style="1" width="18.56"/>
  </cols>
  <sheetData>
    <row r="1" customFormat="false" ht="11.25" hidden="false" customHeight="true" outlineLevel="0" collapsed="false">
      <c r="A1" s="1" t="s">
        <v>384</v>
      </c>
      <c r="B1" s="3"/>
      <c r="C1" s="3" t="s">
        <v>385</v>
      </c>
    </row>
    <row r="2" customFormat="false" ht="11.25" hidden="false" customHeight="true" outlineLevel="0" collapsed="false">
      <c r="B2" s="3"/>
      <c r="C2" s="3" t="s">
        <v>2</v>
      </c>
    </row>
    <row r="3" customFormat="false" ht="11.25" hidden="false" customHeight="true" outlineLevel="0" collapsed="false">
      <c r="B3" s="3"/>
      <c r="C3" s="3" t="s">
        <v>3</v>
      </c>
    </row>
    <row r="4" customFormat="false" ht="12.75" hidden="false" customHeight="false" outlineLevel="0" collapsed="false">
      <c r="B4" s="3"/>
      <c r="C4" s="3"/>
    </row>
    <row r="5" customFormat="false" ht="9" hidden="false" customHeight="true" outlineLevel="0" collapsed="false">
      <c r="A5" s="1" t="s">
        <v>4</v>
      </c>
    </row>
    <row r="6" customFormat="false" ht="38.1" hidden="false" customHeight="true" outlineLevel="0" collapsed="false">
      <c r="A6" s="4" t="s">
        <v>386</v>
      </c>
      <c r="B6" s="4"/>
      <c r="C6" s="4"/>
    </row>
    <row r="7" customFormat="false" ht="6.7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A8" s="6" t="s">
        <v>387</v>
      </c>
      <c r="C8" s="7" t="s">
        <v>6</v>
      </c>
    </row>
    <row r="9" customFormat="false" ht="67.9" hidden="false" customHeight="true" outlineLevel="0" collapsed="false">
      <c r="A9" s="8" t="s">
        <v>7</v>
      </c>
      <c r="B9" s="8" t="s">
        <v>388</v>
      </c>
      <c r="C9" s="8" t="s">
        <v>9</v>
      </c>
    </row>
    <row r="10" customFormat="false" ht="15.75" hidden="false" customHeight="true" outlineLevel="0" collapsed="false">
      <c r="A10" s="28" t="n">
        <v>650</v>
      </c>
      <c r="B10" s="28" t="s">
        <v>49</v>
      </c>
      <c r="C10" s="14" t="n">
        <f aca="false">C11+C12</f>
        <v>617451.259999998</v>
      </c>
    </row>
    <row r="11" customFormat="false" ht="18" hidden="false" customHeight="true" outlineLevel="0" collapsed="false">
      <c r="A11" s="31" t="s">
        <v>389</v>
      </c>
      <c r="B11" s="177" t="s">
        <v>390</v>
      </c>
      <c r="C11" s="178" t="n">
        <f aca="false">-прил1!C44</f>
        <v>-30871675.87</v>
      </c>
      <c r="D11" s="179"/>
      <c r="E11" s="180"/>
    </row>
    <row r="12" customFormat="false" ht="19.5" hidden="false" customHeight="true" outlineLevel="0" collapsed="false">
      <c r="A12" s="31" t="s">
        <v>391</v>
      </c>
      <c r="B12" s="177" t="s">
        <v>392</v>
      </c>
      <c r="C12" s="181" t="n">
        <f aca="false">прил3!D41</f>
        <v>31489127.13</v>
      </c>
      <c r="D12" s="179"/>
      <c r="E12" s="180"/>
    </row>
    <row r="13" customFormat="false" ht="22.5" hidden="false" customHeight="true" outlineLevel="0" collapsed="false">
      <c r="A13" s="28"/>
      <c r="B13" s="19" t="s">
        <v>393</v>
      </c>
      <c r="C13" s="35" t="n">
        <f aca="false">C10</f>
        <v>617451.259999998</v>
      </c>
    </row>
    <row r="14" customFormat="false" ht="12.75" hidden="false" customHeight="false" outlineLevel="0" collapsed="false">
      <c r="C14" s="182"/>
    </row>
    <row r="15" customFormat="false" ht="12.75" hidden="false" customHeight="false" outlineLevel="0" collapsed="false">
      <c r="A15" s="2"/>
    </row>
    <row r="16" customFormat="false" ht="10.5" hidden="false" customHeight="true" outlineLevel="0" collapsed="false">
      <c r="A16" s="1" t="s">
        <v>384</v>
      </c>
      <c r="B16" s="3"/>
      <c r="C16" s="3" t="s">
        <v>394</v>
      </c>
    </row>
    <row r="17" customFormat="false" ht="10.5" hidden="false" customHeight="true" outlineLevel="0" collapsed="false">
      <c r="B17" s="3"/>
      <c r="C17" s="3" t="s">
        <v>2</v>
      </c>
    </row>
    <row r="18" customFormat="false" ht="12" hidden="false" customHeight="true" outlineLevel="0" collapsed="false">
      <c r="B18" s="3"/>
      <c r="C18" s="3" t="s">
        <v>3</v>
      </c>
    </row>
    <row r="19" customFormat="false" ht="15.75" hidden="false" customHeight="true" outlineLevel="0" collapsed="false">
      <c r="B19" s="3"/>
      <c r="C19" s="3"/>
    </row>
    <row r="20" customFormat="false" ht="12.75" hidden="false" customHeight="false" outlineLevel="0" collapsed="false">
      <c r="B20" s="7"/>
      <c r="C20" s="7"/>
    </row>
    <row r="21" customFormat="false" ht="5.25" hidden="false" customHeight="true" outlineLevel="0" collapsed="false">
      <c r="A21" s="1" t="s">
        <v>4</v>
      </c>
    </row>
    <row r="22" customFormat="false" ht="64.9" hidden="false" customHeight="true" outlineLevel="0" collapsed="false">
      <c r="A22" s="4" t="s">
        <v>395</v>
      </c>
      <c r="B22" s="4"/>
      <c r="C22" s="4"/>
    </row>
    <row r="23" customFormat="false" ht="6" hidden="false" customHeight="true" outlineLevel="0" collapsed="false">
      <c r="A23" s="5"/>
      <c r="B23" s="5"/>
      <c r="C23" s="5"/>
    </row>
    <row r="24" customFormat="false" ht="12.75" hidden="false" customHeight="false" outlineLevel="0" collapsed="false">
      <c r="A24" s="6" t="s">
        <v>387</v>
      </c>
      <c r="C24" s="7" t="s">
        <v>6</v>
      </c>
    </row>
    <row r="25" customFormat="false" ht="33.75" hidden="false" customHeight="false" outlineLevel="0" collapsed="false">
      <c r="A25" s="8" t="s">
        <v>7</v>
      </c>
      <c r="B25" s="8" t="s">
        <v>396</v>
      </c>
      <c r="C25" s="8" t="s">
        <v>9</v>
      </c>
    </row>
    <row r="26" customFormat="false" ht="17.25" hidden="false" customHeight="true" outlineLevel="0" collapsed="false">
      <c r="A26" s="183" t="s">
        <v>397</v>
      </c>
      <c r="B26" s="184" t="s">
        <v>398</v>
      </c>
      <c r="C26" s="14" t="n">
        <f aca="false">C27+C28</f>
        <v>617451.259999998</v>
      </c>
    </row>
    <row r="27" customFormat="false" ht="15.75" hidden="false" customHeight="true" outlineLevel="0" collapsed="false">
      <c r="A27" s="31" t="s">
        <v>399</v>
      </c>
      <c r="B27" s="177" t="s">
        <v>390</v>
      </c>
      <c r="C27" s="178" t="n">
        <f aca="false">-прил2!C51</f>
        <v>-30871675.87</v>
      </c>
    </row>
    <row r="28" customFormat="false" ht="18.75" hidden="false" customHeight="true" outlineLevel="0" collapsed="false">
      <c r="A28" s="31" t="s">
        <v>400</v>
      </c>
      <c r="B28" s="177" t="s">
        <v>392</v>
      </c>
      <c r="C28" s="181" t="n">
        <f aca="false">прил3!D41</f>
        <v>31489127.13</v>
      </c>
    </row>
    <row r="29" customFormat="false" ht="22.5" hidden="false" customHeight="true" outlineLevel="0" collapsed="false">
      <c r="A29" s="28"/>
      <c r="B29" s="19" t="s">
        <v>393</v>
      </c>
      <c r="C29" s="185" t="n">
        <f aca="false">C26</f>
        <v>617451.259999998</v>
      </c>
    </row>
  </sheetData>
  <mergeCells count="4">
    <mergeCell ref="B4:C4"/>
    <mergeCell ref="A6:C6"/>
    <mergeCell ref="B19:C19"/>
    <mergeCell ref="A22:C22"/>
  </mergeCells>
  <printOptions headings="false" gridLines="false" gridLinesSet="true" horizontalCentered="false" verticalCentered="false"/>
  <pageMargins left="0.945138888888889" right="0.747916666666667" top="0.708333333333333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2-10-18T05:52:39Z</cp:lastPrinted>
  <dcterms:modified xsi:type="dcterms:W3CDTF">2022-10-18T05:53:27Z</dcterms:modified>
  <cp:revision>0</cp:revision>
  <dc:subject/>
  <dc:title/>
</cp:coreProperties>
</file>